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" sheetId="5" state="visible" r:id="rId6"/>
    <sheet name="МП" sheetId="6" state="visible" r:id="rId7"/>
    <sheet name=" № 4 Источники" sheetId="7" state="visible" r:id="rId8"/>
    <sheet name="Приложение №2 резервные фонды" sheetId="8" state="visible" r:id="rId9"/>
  </sheets>
  <externalReferences>
    <externalReference r:id="rId10"/>
  </externalReferences>
  <definedNames>
    <definedName function="false" hidden="false" localSheetId="6" name="_xlnm.Print_Area" vbProcedure="false">' № 4 Источники'!$A$1:$L$26</definedName>
    <definedName function="false" hidden="false" localSheetId="1" name="_xlnm.Print_Titles" vbProcedure="false">' Налоговые доходы  '!$10:$10</definedName>
    <definedName function="false" hidden="false" localSheetId="4" name="_xlnm.Print_Area" vbProcedure="false">Ведомств!$A$1:$O$163</definedName>
    <definedName function="false" hidden="true" localSheetId="4" name="_xlnm._FilterDatabase" vbProcedure="false">Ведомств!$A$10:$U$163</definedName>
    <definedName function="false" hidden="false" localSheetId="5" name="_xlnm.Print_Area" vbProcedure="false">МП!$A$1:$O$133</definedName>
    <definedName function="false" hidden="true" localSheetId="5" name="_xlnm._FilterDatabase" vbProcedure="false">МП!$A$9:$V$131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" uniqueCount="466">
  <si>
    <t xml:space="preserve">Приложение №1 </t>
  </si>
  <si>
    <t xml:space="preserve">к Решению № 00 от "00" _____ 2023 года "Об исполнении бюджета Увалобитиинского сельского поселения за  2022 год"</t>
  </si>
  <si>
    <t xml:space="preserve">Информация
об исполнении  бюджета сельского поселения по основным показателям за 2022 год</t>
  </si>
  <si>
    <t xml:space="preserve">Наименование показателя </t>
  </si>
  <si>
    <t xml:space="preserve">Утверждено   Решением Совета Увалобитиинскогосельского поселения Саргатского муниципального района "О местном бюджете  на 2022 год",  рублей  </t>
  </si>
  <si>
    <t xml:space="preserve">Исполнено  за 2022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№ 00 от "00" ______ 2023 года "Об исполнении бюджета Увалобитиинского сельского поселения за  2022 год"</t>
  </si>
  <si>
    <t xml:space="preserve"> Исполнение 
налоговых и неналоговых доходов в местный бюджет за 2022 год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Увалобитиинского сельского поселения  "О местном бюджете на 2022 год", рублей  </t>
  </si>
  <si>
    <t xml:space="preserve">Исполнено  за 2022 год,  рублей</t>
  </si>
  <si>
    <t xml:space="preserve">Процент исполнения к утвержденному Решением СоветаУвалобитиинского сельского поселения "О местном бюджете на 2022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6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100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7</t>
  </si>
  <si>
    <t xml:space="preserve">ПРОЧИЕ НЕНАЛОГОВЫЕ ДОХОДЫ</t>
  </si>
  <si>
    <t xml:space="preserve">000 1 17  00000  00 0000 000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19</t>
  </si>
  <si>
    <t xml:space="preserve">ВОЗВРАТ ОСТАТКОВ СУБСИДИЙ И СУБВЕНЦИЙ ПРОШЛЫХ ЛЕТ</t>
  </si>
  <si>
    <t xml:space="preserve">000 1 19 00000 00 0000 000</t>
  </si>
  <si>
    <t xml:space="preserve">002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Приложение № 3</t>
  </si>
  <si>
    <t xml:space="preserve">Исполнение безвозмездных поступлений в местный бюджет за 2022 год</t>
  </si>
  <si>
    <t xml:space="preserve">Утверждено   Решением СоветаУвалобитиинского сельского поселения  "О местном бюджете на 2022 год", рублей  </t>
  </si>
  <si>
    <t xml:space="preserve">Процент исполнения к утвержденному Решением Совета Увалобитиинского сельского поселения "О местном бюджете на 2022 год"</t>
  </si>
  <si>
    <t xml:space="preserve">603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150</t>
  </si>
  <si>
    <t xml:space="preserve">Дотации бюджетам бюджетной системы Российской Федерации</t>
  </si>
  <si>
    <t xml:space="preserve">Дотации области</t>
  </si>
  <si>
    <t xml:space="preserve">016 2 02 01001 05 0000 151</t>
  </si>
  <si>
    <t xml:space="preserve">15</t>
  </si>
  <si>
    <t xml:space="preserve">Дотации на выравнивание бюджетной обеспеченности </t>
  </si>
  <si>
    <t xml:space="preserve">001</t>
  </si>
  <si>
    <t xml:space="preserve">Дотации бюджетам сельских поселений на выравнивание бюджетной обеспеченности 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467</t>
  </si>
  <si>
    <t xml:space="preserve">Субсидии бюджетам на обеспе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9</t>
  </si>
  <si>
    <t xml:space="preserve">Прочие субсидии </t>
  </si>
  <si>
    <t xml:space="preserve">Прочие субсидии бюджетам сельских поселений </t>
  </si>
  <si>
    <t xml:space="preserve">30</t>
  </si>
  <si>
    <t xml:space="preserve">Субвенции бюджетам бюджетной системы Российской Федерации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35</t>
  </si>
  <si>
    <t xml:space="preserve">118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к Решению № 00 от "00" ____ 2023 года "Об исполнении бюджета Увалобитиинского сельского поселения за  2022 год"</t>
  </si>
  <si>
    <t xml:space="preserve">
Исполнение  бюджетных ассигнований местного бюджета  по разделам и подразделам классификации расходов бюджетов за 2022 год 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Верблюженского  сельского поселения Саргатского муниципального района "О местном бюджете на 2022 год", рублей
</t>
  </si>
  <si>
    <t xml:space="preserve">в том числе за счет:</t>
  </si>
  <si>
    <t xml:space="preserve">в том числе за счет</t>
  </si>
  <si>
    <t xml:space="preserve">Исполнено  за 2022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% исполнения</t>
  </si>
  <si>
    <t xml:space="preserve">Сумма                  (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</t>
  </si>
  <si>
    <t xml:space="preserve">Приложение № 5</t>
  </si>
  <si>
    <t xml:space="preserve">к Решению № 00 от "00"_____ 2023 года "Об исполнении бюджета Верблюженского сельского поселения за  2022 год"</t>
  </si>
  <si>
    <t xml:space="preserve">ИСПОЛНЕНИЕ
бюджетных ассигнований местного бюджета по ведомственной структуре расходов за 2022 год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Утверждено   Решением Совета Верблюженского  сельского поселения Саргатского муниципального района "О местном бюджете на 2022 год"</t>
  </si>
  <si>
    <t xml:space="preserve">в том числе за счет поступлений целевого характера</t>
  </si>
  <si>
    <t xml:space="preserve">Исполнено  за 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Увалобитиин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16</t>
  </si>
  <si>
    <t xml:space="preserve">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Увалобитиинского 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</t>
  </si>
  <si>
    <t xml:space="preserve">1004</t>
  </si>
  <si>
    <t xml:space="preserve">Оплата потребления топливно-энергетических ресурсов поселения</t>
  </si>
  <si>
    <t xml:space="preserve">8120</t>
  </si>
  <si>
    <t xml:space="preserve">Содержание и обслуживание объектов, находящихся в муниципальной собственности поселений</t>
  </si>
  <si>
    <t xml:space="preserve">8127</t>
  </si>
  <si>
    <t xml:space="preserve">Обеспе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670</t>
  </si>
  <si>
    <t xml:space="preserve">Подпрограмма "Профилактика  правонарушений и предупреждений терроризма и экстремизма в Увалобитиин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1001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Содействие работодателями обеспечения занятости отдельных категорий граждан</t>
  </si>
  <si>
    <t xml:space="preserve">1002</t>
  </si>
  <si>
    <t xml:space="preserve">Организация и проведение общественных работ на территории сельского поселения</t>
  </si>
  <si>
    <t xml:space="preserve">7014</t>
  </si>
  <si>
    <t xml:space="preserve">S014</t>
  </si>
  <si>
    <t xml:space="preserve">Дорожное хозяйство (дорожный фонд)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ремонт автомобильной дорог общего пользования ул.Зеленая с.Увальная Бития</t>
  </si>
  <si>
    <t xml:space="preserve">Капитальный ремонт, ремонт автомобильных дорог общего пользования местного значения Увалобитиинского сельского поселения</t>
  </si>
  <si>
    <t xml:space="preserve">7034</t>
  </si>
  <si>
    <t xml:space="preserve">S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поселения</t>
  </si>
  <si>
    <t xml:space="preserve">Жилищно-коммунальное хозяйство</t>
  </si>
  <si>
    <t xml:space="preserve">Благоустройство 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Развитие кадрового потенциала муниципального образования</t>
  </si>
  <si>
    <t xml:space="preserve">Культура, кинемотография</t>
  </si>
  <si>
    <t xml:space="preserve">Другие вопросы в области культуры, кинемотографии</t>
  </si>
  <si>
    <t xml:space="preserve">Подпрограмма "Поддержка народной самодеятельности  Увалобитиинского сельского 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Подпрограмма "Профилактика наркомании на территории Увалобитии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Обсепечение условий для развития массовой физической культуры и спорта</t>
  </si>
  <si>
    <t xml:space="preserve">Всего</t>
  </si>
  <si>
    <t xml:space="preserve">Приложение № 6</t>
  </si>
  <si>
    <t xml:space="preserve">к Решению № 5 от 10.05.2023 года "Об исполнении бюджета Увалобитиинского сельского поселения за  2022 год"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2 год </t>
  </si>
  <si>
    <t xml:space="preserve">Утверждено   Решением Совета Увалобитиинского сельского поселения Саргатского муниципального района "О местном бюджете на 2022 год"</t>
  </si>
  <si>
    <t xml:space="preserve">Целевая статья</t>
  </si>
  <si>
    <t xml:space="preserve">Вид расходов</t>
  </si>
  <si>
    <t xml:space="preserve">602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Содержание и уборка территорий улиц, площадей тротуаров</t>
  </si>
  <si>
    <t xml:space="preserve">601</t>
  </si>
  <si>
    <t xml:space="preserve">Подпрограмма "Профилактика наркомании на территории Увалобитиинского  сельского  поселения"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Подпрограмма "Поддержка народной самодеятельности в Увалобитиинском сельском  поселении"</t>
  </si>
  <si>
    <t xml:space="preserve">Обеспечение условий для развития народной самодеятельности</t>
  </si>
  <si>
    <t xml:space="preserve">Поддержка и  развитие творческих коллективов</t>
  </si>
  <si>
    <t xml:space="preserve">2.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 сельского поселения</t>
  </si>
  <si>
    <t xml:space="preserve">1997</t>
  </si>
  <si>
    <t xml:space="preserve">Резервные средства </t>
  </si>
  <si>
    <t xml:space="preserve">870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Увалобитиинского  сельского поселения Саргатского муниципального района "О местном бюджете  на 2022 год", рублей </t>
  </si>
  <si>
    <t xml:space="preserve">Исполнено  за 2022 год, рублей </t>
  </si>
  <si>
    <t xml:space="preserve">Процент исполнения к утвержденному Решением Совета Увалобитиинского сельского поселения Саргатского муниципального района "О местном бюджете на 2022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ОТЧЕТ</t>
  </si>
  <si>
    <t xml:space="preserve"> о расходовании средств резервного фонда Увалобитиинского  сельского поселения Саргатского муниципального района Омской области за 2022 год</t>
  </si>
  <si>
    <t xml:space="preserve">Постановление Главы Верблюжен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Увалобитиинского 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[$-409]m/d/yyyy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 № 4 Источники" xfId="21"/>
    <cellStyle name="Обычный_tmp" xfId="22"/>
    <cellStyle name="Обычный_Лист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3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5826171.62</v>
      </c>
      <c r="C6" s="14" t="n">
        <v>5898949.99</v>
      </c>
      <c r="D6" s="15" t="n">
        <f aca="false">C6/B6*100</f>
        <v>101.249162825039</v>
      </c>
    </row>
    <row r="7" customFormat="false" ht="33.75" hidden="false" customHeight="true" outlineLevel="0" collapsed="false">
      <c r="A7" s="12" t="s">
        <v>8</v>
      </c>
      <c r="B7" s="15" t="n">
        <v>6531247.5</v>
      </c>
      <c r="C7" s="15" t="n">
        <v>6285184.23</v>
      </c>
      <c r="D7" s="15" t="n">
        <f aca="false">C7/B7*100</f>
        <v>96.2325226535972</v>
      </c>
    </row>
    <row r="8" customFormat="false" ht="42.75" hidden="true" customHeight="true" outlineLevel="0" collapsed="false">
      <c r="A8" s="12" t="s">
        <v>9</v>
      </c>
      <c r="B8" s="15" t="n">
        <f aca="false">РзПр!D33</f>
        <v>922500</v>
      </c>
      <c r="C8" s="15" t="n">
        <f aca="false">РзПр!K33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705075.88</v>
      </c>
      <c r="C9" s="15" t="n">
        <f aca="false">C6-C7</f>
        <v>-386234.24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705075.88</v>
      </c>
      <c r="C10" s="15" t="n">
        <f aca="false">C7-C6</f>
        <v>386234.24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J51" activeCellId="0" sqref="J51:K5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5.65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4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14</v>
      </c>
      <c r="I5" s="22"/>
      <c r="J5" s="22"/>
      <c r="K5" s="21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7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9</v>
      </c>
      <c r="B11" s="30" t="n">
        <v>1</v>
      </c>
      <c r="C11" s="30" t="s">
        <v>30</v>
      </c>
      <c r="D11" s="30" t="s">
        <v>30</v>
      </c>
      <c r="E11" s="30" t="s">
        <v>29</v>
      </c>
      <c r="F11" s="30" t="s">
        <v>30</v>
      </c>
      <c r="G11" s="30" t="s">
        <v>31</v>
      </c>
      <c r="H11" s="30" t="s">
        <v>29</v>
      </c>
      <c r="I11" s="31" t="s">
        <v>32</v>
      </c>
      <c r="J11" s="32" t="n">
        <f aca="false">J12+J18+J32+J40+J51+J55+J65+J28+J61</f>
        <v>2109506.87</v>
      </c>
      <c r="K11" s="32" t="n">
        <f aca="false">K12+K18+K32+K40+K51+K55+K65+K28+K61</f>
        <v>2182285.04</v>
      </c>
      <c r="L11" s="33" t="n">
        <f aca="false">K11/J11*100</f>
        <v>103.450008674302</v>
      </c>
    </row>
    <row r="12" s="34" customFormat="true" ht="18" hidden="false" customHeight="true" outlineLevel="0" collapsed="false">
      <c r="A12" s="35" t="s">
        <v>29</v>
      </c>
      <c r="B12" s="35" t="s">
        <v>33</v>
      </c>
      <c r="C12" s="35" t="s">
        <v>34</v>
      </c>
      <c r="D12" s="35" t="s">
        <v>30</v>
      </c>
      <c r="E12" s="35" t="s">
        <v>29</v>
      </c>
      <c r="F12" s="35" t="s">
        <v>30</v>
      </c>
      <c r="G12" s="35" t="s">
        <v>31</v>
      </c>
      <c r="H12" s="35" t="s">
        <v>29</v>
      </c>
      <c r="I12" s="36" t="s">
        <v>35</v>
      </c>
      <c r="J12" s="37" t="n">
        <f aca="false">J13</f>
        <v>64313.92</v>
      </c>
      <c r="K12" s="37" t="n">
        <f aca="false">K13</f>
        <v>64313.92</v>
      </c>
      <c r="L12" s="38" t="n">
        <f aca="false">K12/J12*100</f>
        <v>100</v>
      </c>
      <c r="M12" s="36" t="s">
        <v>35</v>
      </c>
      <c r="N12" s="39" t="s">
        <v>36</v>
      </c>
    </row>
    <row r="13" s="34" customFormat="true" ht="16.5" hidden="false" customHeight="true" outlineLevel="0" collapsed="false">
      <c r="A13" s="35" t="s">
        <v>37</v>
      </c>
      <c r="B13" s="35" t="s">
        <v>33</v>
      </c>
      <c r="C13" s="35" t="s">
        <v>34</v>
      </c>
      <c r="D13" s="35" t="s">
        <v>38</v>
      </c>
      <c r="E13" s="35" t="s">
        <v>29</v>
      </c>
      <c r="F13" s="35" t="s">
        <v>30</v>
      </c>
      <c r="G13" s="35" t="s">
        <v>31</v>
      </c>
      <c r="H13" s="35" t="s">
        <v>29</v>
      </c>
      <c r="I13" s="36" t="s">
        <v>39</v>
      </c>
      <c r="J13" s="37" t="n">
        <f aca="false">J15+J17+J16</f>
        <v>64313.92</v>
      </c>
      <c r="K13" s="37" t="n">
        <f aca="false">K15+K17+K16</f>
        <v>64313.92</v>
      </c>
      <c r="L13" s="38" t="n">
        <f aca="false">K13/J13*100</f>
        <v>100</v>
      </c>
      <c r="M13" s="36" t="s">
        <v>39</v>
      </c>
      <c r="N13" s="39" t="s">
        <v>40</v>
      </c>
    </row>
    <row r="14" s="34" customFormat="true" ht="25.5" hidden="true" customHeight="true" outlineLevel="0" collapsed="false">
      <c r="A14" s="35" t="s">
        <v>29</v>
      </c>
      <c r="B14" s="35" t="s">
        <v>33</v>
      </c>
      <c r="C14" s="35" t="s">
        <v>34</v>
      </c>
      <c r="D14" s="35" t="s">
        <v>38</v>
      </c>
      <c r="E14" s="35" t="s">
        <v>41</v>
      </c>
      <c r="F14" s="35" t="s">
        <v>34</v>
      </c>
      <c r="G14" s="35" t="s">
        <v>31</v>
      </c>
      <c r="H14" s="35" t="n">
        <v>110</v>
      </c>
      <c r="I14" s="36" t="s">
        <v>42</v>
      </c>
      <c r="J14" s="37" t="n">
        <v>0</v>
      </c>
      <c r="K14" s="37" t="n">
        <v>0</v>
      </c>
      <c r="L14" s="38" t="e">
        <f aca="false">K14/J14*100</f>
        <v>#DIV/0!</v>
      </c>
      <c r="M14" s="36" t="s">
        <v>42</v>
      </c>
      <c r="N14" s="39" t="s">
        <v>43</v>
      </c>
    </row>
    <row r="15" s="34" customFormat="true" ht="65.25" hidden="false" customHeight="true" outlineLevel="0" collapsed="false">
      <c r="A15" s="40" t="s">
        <v>37</v>
      </c>
      <c r="B15" s="40" t="s">
        <v>33</v>
      </c>
      <c r="C15" s="40" t="s">
        <v>34</v>
      </c>
      <c r="D15" s="40" t="s">
        <v>38</v>
      </c>
      <c r="E15" s="40" t="s">
        <v>41</v>
      </c>
      <c r="F15" s="40" t="s">
        <v>44</v>
      </c>
      <c r="G15" s="40" t="s">
        <v>31</v>
      </c>
      <c r="H15" s="40" t="s">
        <v>29</v>
      </c>
      <c r="I15" s="36" t="s">
        <v>45</v>
      </c>
      <c r="J15" s="37" t="n">
        <v>62868.12</v>
      </c>
      <c r="K15" s="37" t="n">
        <v>62868.12</v>
      </c>
      <c r="L15" s="38" t="n">
        <f aca="false">K15/J15*100</f>
        <v>100</v>
      </c>
      <c r="M15" s="36" t="s">
        <v>39</v>
      </c>
      <c r="N15" s="39" t="s">
        <v>40</v>
      </c>
    </row>
    <row r="16" s="34" customFormat="true" ht="98.25" hidden="true" customHeight="true" outlineLevel="0" collapsed="false">
      <c r="A16" s="40" t="s">
        <v>37</v>
      </c>
      <c r="B16" s="40" t="s">
        <v>33</v>
      </c>
      <c r="C16" s="40" t="s">
        <v>34</v>
      </c>
      <c r="D16" s="40" t="s">
        <v>38</v>
      </c>
      <c r="E16" s="40" t="s">
        <v>46</v>
      </c>
      <c r="F16" s="40" t="s">
        <v>44</v>
      </c>
      <c r="G16" s="40" t="s">
        <v>31</v>
      </c>
      <c r="H16" s="40" t="s">
        <v>29</v>
      </c>
      <c r="I16" s="36" t="s">
        <v>47</v>
      </c>
      <c r="J16" s="37"/>
      <c r="K16" s="37"/>
      <c r="L16" s="38" t="e">
        <f aca="false">K16/J16*100</f>
        <v>#DIV/0!</v>
      </c>
      <c r="M16" s="36"/>
      <c r="N16" s="39"/>
    </row>
    <row r="17" s="34" customFormat="true" ht="51" hidden="false" customHeight="true" outlineLevel="0" collapsed="false">
      <c r="A17" s="40" t="s">
        <v>37</v>
      </c>
      <c r="B17" s="40" t="s">
        <v>33</v>
      </c>
      <c r="C17" s="40" t="s">
        <v>34</v>
      </c>
      <c r="D17" s="40" t="s">
        <v>38</v>
      </c>
      <c r="E17" s="40" t="s">
        <v>48</v>
      </c>
      <c r="F17" s="40" t="s">
        <v>44</v>
      </c>
      <c r="G17" s="40" t="s">
        <v>31</v>
      </c>
      <c r="H17" s="40" t="s">
        <v>29</v>
      </c>
      <c r="I17" s="36" t="s">
        <v>49</v>
      </c>
      <c r="J17" s="37" t="n">
        <v>1445.8</v>
      </c>
      <c r="K17" s="37" t="n">
        <v>1445.8</v>
      </c>
      <c r="L17" s="38" t="n">
        <f aca="false">K17/J17*100</f>
        <v>100</v>
      </c>
      <c r="M17" s="36"/>
      <c r="N17" s="39"/>
    </row>
    <row r="18" s="34" customFormat="true" ht="31.5" hidden="false" customHeight="false" outlineLevel="0" collapsed="false">
      <c r="A18" s="40" t="s">
        <v>37</v>
      </c>
      <c r="B18" s="40" t="s">
        <v>33</v>
      </c>
      <c r="C18" s="40" t="s">
        <v>50</v>
      </c>
      <c r="D18" s="40" t="s">
        <v>30</v>
      </c>
      <c r="E18" s="40" t="s">
        <v>29</v>
      </c>
      <c r="F18" s="40" t="s">
        <v>30</v>
      </c>
      <c r="G18" s="40" t="s">
        <v>31</v>
      </c>
      <c r="H18" s="40" t="s">
        <v>29</v>
      </c>
      <c r="I18" s="36" t="s">
        <v>51</v>
      </c>
      <c r="J18" s="37" t="n">
        <f aca="false">J19</f>
        <v>472790</v>
      </c>
      <c r="K18" s="37" t="n">
        <f aca="false">K19</f>
        <v>545568.17</v>
      </c>
      <c r="L18" s="38" t="n">
        <f aca="false">K18/J18*100</f>
        <v>115.393339537638</v>
      </c>
      <c r="M18" s="36" t="s">
        <v>52</v>
      </c>
      <c r="N18" s="39" t="s">
        <v>53</v>
      </c>
    </row>
    <row r="19" s="34" customFormat="true" ht="31.5" hidden="false" customHeight="false" outlineLevel="0" collapsed="false">
      <c r="A19" s="40" t="s">
        <v>37</v>
      </c>
      <c r="B19" s="40" t="s">
        <v>33</v>
      </c>
      <c r="C19" s="40" t="s">
        <v>50</v>
      </c>
      <c r="D19" s="40" t="s">
        <v>38</v>
      </c>
      <c r="E19" s="40" t="s">
        <v>29</v>
      </c>
      <c r="F19" s="40" t="s">
        <v>30</v>
      </c>
      <c r="G19" s="40" t="s">
        <v>31</v>
      </c>
      <c r="H19" s="40" t="s">
        <v>54</v>
      </c>
      <c r="I19" s="36" t="s">
        <v>55</v>
      </c>
      <c r="J19" s="37" t="n">
        <f aca="false">J20+J22+J24+J26</f>
        <v>472790</v>
      </c>
      <c r="K19" s="37" t="n">
        <f aca="false">K20+K22+K24+K26</f>
        <v>545568.17</v>
      </c>
      <c r="L19" s="38" t="n">
        <f aca="false">K19/J19*100</f>
        <v>115.393339537638</v>
      </c>
      <c r="M19" s="36" t="s">
        <v>56</v>
      </c>
      <c r="N19" s="39" t="s">
        <v>57</v>
      </c>
    </row>
    <row r="20" s="34" customFormat="true" ht="63" hidden="false" customHeight="false" outlineLevel="0" collapsed="false">
      <c r="A20" s="40" t="s">
        <v>37</v>
      </c>
      <c r="B20" s="40" t="s">
        <v>33</v>
      </c>
      <c r="C20" s="40" t="s">
        <v>50</v>
      </c>
      <c r="D20" s="40" t="s">
        <v>38</v>
      </c>
      <c r="E20" s="40" t="s">
        <v>58</v>
      </c>
      <c r="F20" s="40" t="s">
        <v>34</v>
      </c>
      <c r="G20" s="40" t="s">
        <v>31</v>
      </c>
      <c r="H20" s="40" t="s">
        <v>54</v>
      </c>
      <c r="I20" s="36" t="s">
        <v>59</v>
      </c>
      <c r="J20" s="37" t="n">
        <f aca="false">J21</f>
        <v>213760</v>
      </c>
      <c r="K20" s="37" t="n">
        <f aca="false">K21</f>
        <v>273497.16</v>
      </c>
      <c r="L20" s="38" t="n">
        <f aca="false">K20/J20*100</f>
        <v>127.945901946108</v>
      </c>
      <c r="M20" s="36"/>
      <c r="N20" s="39"/>
    </row>
    <row r="21" s="34" customFormat="true" ht="94.5" hidden="false" customHeight="false" outlineLevel="0" collapsed="false">
      <c r="A21" s="40" t="s">
        <v>37</v>
      </c>
      <c r="B21" s="40" t="s">
        <v>33</v>
      </c>
      <c r="C21" s="40" t="s">
        <v>50</v>
      </c>
      <c r="D21" s="40" t="s">
        <v>38</v>
      </c>
      <c r="E21" s="40" t="s">
        <v>60</v>
      </c>
      <c r="F21" s="40" t="s">
        <v>34</v>
      </c>
      <c r="G21" s="40" t="s">
        <v>31</v>
      </c>
      <c r="H21" s="40" t="s">
        <v>54</v>
      </c>
      <c r="I21" s="36" t="s">
        <v>61</v>
      </c>
      <c r="J21" s="37" t="n">
        <v>213760</v>
      </c>
      <c r="K21" s="37" t="n">
        <v>273497.16</v>
      </c>
      <c r="L21" s="38" t="n">
        <f aca="false">K21/J21*100</f>
        <v>127.945901946108</v>
      </c>
      <c r="M21" s="36"/>
      <c r="N21" s="39"/>
    </row>
    <row r="22" s="34" customFormat="true" ht="78.75" hidden="false" customHeight="false" outlineLevel="0" collapsed="false">
      <c r="A22" s="40" t="s">
        <v>37</v>
      </c>
      <c r="B22" s="40" t="s">
        <v>33</v>
      </c>
      <c r="C22" s="40" t="s">
        <v>50</v>
      </c>
      <c r="D22" s="40" t="s">
        <v>38</v>
      </c>
      <c r="E22" s="40" t="s">
        <v>62</v>
      </c>
      <c r="F22" s="40" t="s">
        <v>34</v>
      </c>
      <c r="G22" s="40" t="s">
        <v>31</v>
      </c>
      <c r="H22" s="40" t="s">
        <v>54</v>
      </c>
      <c r="I22" s="36" t="s">
        <v>63</v>
      </c>
      <c r="J22" s="37" t="n">
        <f aca="false">J23</f>
        <v>1180</v>
      </c>
      <c r="K22" s="37" t="n">
        <f aca="false">K23</f>
        <v>1477.32</v>
      </c>
      <c r="L22" s="38" t="n">
        <f aca="false">K22/J22*100</f>
        <v>125.196610169492</v>
      </c>
      <c r="M22" s="36"/>
      <c r="N22" s="39"/>
    </row>
    <row r="23" s="34" customFormat="true" ht="110.25" hidden="false" customHeight="false" outlineLevel="0" collapsed="false">
      <c r="A23" s="40" t="s">
        <v>37</v>
      </c>
      <c r="B23" s="40" t="s">
        <v>33</v>
      </c>
      <c r="C23" s="40" t="s">
        <v>50</v>
      </c>
      <c r="D23" s="40" t="s">
        <v>38</v>
      </c>
      <c r="E23" s="40" t="s">
        <v>64</v>
      </c>
      <c r="F23" s="40" t="s">
        <v>34</v>
      </c>
      <c r="G23" s="40" t="s">
        <v>31</v>
      </c>
      <c r="H23" s="40" t="s">
        <v>54</v>
      </c>
      <c r="I23" s="36" t="s">
        <v>65</v>
      </c>
      <c r="J23" s="37" t="n">
        <v>1180</v>
      </c>
      <c r="K23" s="37" t="n">
        <v>1477.32</v>
      </c>
      <c r="L23" s="38" t="n">
        <f aca="false">K23/J23*100</f>
        <v>125.196610169492</v>
      </c>
      <c r="M23" s="36"/>
      <c r="N23" s="39"/>
    </row>
    <row r="24" s="34" customFormat="true" ht="63" hidden="false" customHeight="false" outlineLevel="0" collapsed="false">
      <c r="A24" s="40" t="s">
        <v>37</v>
      </c>
      <c r="B24" s="40" t="s">
        <v>33</v>
      </c>
      <c r="C24" s="40" t="s">
        <v>50</v>
      </c>
      <c r="D24" s="40" t="s">
        <v>38</v>
      </c>
      <c r="E24" s="40" t="s">
        <v>66</v>
      </c>
      <c r="F24" s="40" t="s">
        <v>34</v>
      </c>
      <c r="G24" s="40" t="s">
        <v>31</v>
      </c>
      <c r="H24" s="40" t="s">
        <v>54</v>
      </c>
      <c r="I24" s="36" t="s">
        <v>67</v>
      </c>
      <c r="J24" s="37" t="n">
        <f aca="false">J25</f>
        <v>284650</v>
      </c>
      <c r="K24" s="37" t="n">
        <f aca="false">K25</f>
        <v>301971.75</v>
      </c>
      <c r="L24" s="38" t="n">
        <f aca="false">K24/J24*100</f>
        <v>106.085280168628</v>
      </c>
      <c r="M24" s="36"/>
      <c r="N24" s="39"/>
    </row>
    <row r="25" s="34" customFormat="true" ht="94.5" hidden="false" customHeight="false" outlineLevel="0" collapsed="false">
      <c r="A25" s="40" t="s">
        <v>37</v>
      </c>
      <c r="B25" s="40" t="s">
        <v>33</v>
      </c>
      <c r="C25" s="40" t="s">
        <v>50</v>
      </c>
      <c r="D25" s="40" t="s">
        <v>38</v>
      </c>
      <c r="E25" s="40" t="s">
        <v>68</v>
      </c>
      <c r="F25" s="40" t="s">
        <v>34</v>
      </c>
      <c r="G25" s="40" t="s">
        <v>31</v>
      </c>
      <c r="H25" s="40" t="s">
        <v>54</v>
      </c>
      <c r="I25" s="36" t="s">
        <v>69</v>
      </c>
      <c r="J25" s="37" t="n">
        <v>284650</v>
      </c>
      <c r="K25" s="37" t="n">
        <v>301971.75</v>
      </c>
      <c r="L25" s="38" t="n">
        <f aca="false">K25/J25*100</f>
        <v>106.085280168628</v>
      </c>
      <c r="M25" s="36"/>
      <c r="N25" s="39"/>
    </row>
    <row r="26" s="34" customFormat="true" ht="63" hidden="false" customHeight="false" outlineLevel="0" collapsed="false">
      <c r="A26" s="40" t="s">
        <v>37</v>
      </c>
      <c r="B26" s="40" t="s">
        <v>33</v>
      </c>
      <c r="C26" s="40" t="s">
        <v>50</v>
      </c>
      <c r="D26" s="40" t="s">
        <v>38</v>
      </c>
      <c r="E26" s="40" t="s">
        <v>70</v>
      </c>
      <c r="F26" s="40" t="s">
        <v>34</v>
      </c>
      <c r="G26" s="40" t="s">
        <v>31</v>
      </c>
      <c r="H26" s="40" t="s">
        <v>54</v>
      </c>
      <c r="I26" s="36" t="s">
        <v>71</v>
      </c>
      <c r="J26" s="37" t="n">
        <f aca="false">J27</f>
        <v>-26800</v>
      </c>
      <c r="K26" s="37" t="n">
        <f aca="false">K27</f>
        <v>-31378.06</v>
      </c>
      <c r="L26" s="38" t="n">
        <f aca="false">K26/J26*100</f>
        <v>117.082313432836</v>
      </c>
      <c r="M26" s="36"/>
      <c r="N26" s="39"/>
    </row>
    <row r="27" s="34" customFormat="true" ht="94.5" hidden="false" customHeight="false" outlineLevel="0" collapsed="false">
      <c r="A27" s="40" t="s">
        <v>37</v>
      </c>
      <c r="B27" s="40" t="s">
        <v>33</v>
      </c>
      <c r="C27" s="40" t="s">
        <v>50</v>
      </c>
      <c r="D27" s="40" t="s">
        <v>38</v>
      </c>
      <c r="E27" s="40" t="s">
        <v>72</v>
      </c>
      <c r="F27" s="40" t="s">
        <v>34</v>
      </c>
      <c r="G27" s="40" t="s">
        <v>31</v>
      </c>
      <c r="H27" s="40" t="s">
        <v>54</v>
      </c>
      <c r="I27" s="36" t="s">
        <v>73</v>
      </c>
      <c r="J27" s="37" t="n">
        <v>-26800</v>
      </c>
      <c r="K27" s="37" t="n">
        <v>-31378.06</v>
      </c>
      <c r="L27" s="38" t="n">
        <f aca="false">K27/J27*100</f>
        <v>117.082313432836</v>
      </c>
      <c r="M27" s="36"/>
      <c r="N27" s="39"/>
    </row>
    <row r="28" s="34" customFormat="true" ht="18.75" hidden="false" customHeight="true" outlineLevel="0" collapsed="false">
      <c r="A28" s="35" t="s">
        <v>37</v>
      </c>
      <c r="B28" s="35" t="s">
        <v>33</v>
      </c>
      <c r="C28" s="35" t="s">
        <v>74</v>
      </c>
      <c r="D28" s="35" t="s">
        <v>30</v>
      </c>
      <c r="E28" s="35" t="s">
        <v>29</v>
      </c>
      <c r="F28" s="35" t="s">
        <v>30</v>
      </c>
      <c r="G28" s="35" t="s">
        <v>31</v>
      </c>
      <c r="H28" s="35" t="s">
        <v>29</v>
      </c>
      <c r="I28" s="36" t="s">
        <v>52</v>
      </c>
      <c r="J28" s="37" t="n">
        <f aca="false">J29</f>
        <v>107.89</v>
      </c>
      <c r="K28" s="37" t="n">
        <f aca="false">K29</f>
        <v>107.89</v>
      </c>
      <c r="L28" s="38" t="n">
        <f aca="false">K28/J28*100</f>
        <v>100</v>
      </c>
      <c r="M28" s="36" t="s">
        <v>75</v>
      </c>
      <c r="N28" s="39" t="s">
        <v>76</v>
      </c>
    </row>
    <row r="29" s="34" customFormat="true" ht="18.75" hidden="false" customHeight="true" outlineLevel="0" collapsed="false">
      <c r="A29" s="35" t="s">
        <v>37</v>
      </c>
      <c r="B29" s="35" t="s">
        <v>33</v>
      </c>
      <c r="C29" s="35" t="s">
        <v>74</v>
      </c>
      <c r="D29" s="35" t="s">
        <v>50</v>
      </c>
      <c r="E29" s="35" t="s">
        <v>29</v>
      </c>
      <c r="F29" s="35" t="s">
        <v>34</v>
      </c>
      <c r="G29" s="35" t="s">
        <v>31</v>
      </c>
      <c r="H29" s="35" t="s">
        <v>29</v>
      </c>
      <c r="I29" s="36" t="s">
        <v>56</v>
      </c>
      <c r="J29" s="37" t="n">
        <f aca="false">J30</f>
        <v>107.89</v>
      </c>
      <c r="K29" s="37" t="n">
        <f aca="false">K30</f>
        <v>107.89</v>
      </c>
      <c r="L29" s="38" t="n">
        <f aca="false">K29/J29*100</f>
        <v>100</v>
      </c>
      <c r="M29" s="36" t="s">
        <v>75</v>
      </c>
      <c r="N29" s="39" t="s">
        <v>76</v>
      </c>
    </row>
    <row r="30" s="34" customFormat="true" ht="18.75" hidden="false" customHeight="true" outlineLevel="0" collapsed="false">
      <c r="A30" s="35" t="s">
        <v>37</v>
      </c>
      <c r="B30" s="35" t="s">
        <v>33</v>
      </c>
      <c r="C30" s="35" t="s">
        <v>74</v>
      </c>
      <c r="D30" s="35" t="s">
        <v>50</v>
      </c>
      <c r="E30" s="35" t="s">
        <v>41</v>
      </c>
      <c r="F30" s="35" t="s">
        <v>34</v>
      </c>
      <c r="G30" s="35" t="s">
        <v>31</v>
      </c>
      <c r="H30" s="35" t="s">
        <v>29</v>
      </c>
      <c r="I30" s="36" t="s">
        <v>56</v>
      </c>
      <c r="J30" s="37" t="n">
        <f aca="false">J31</f>
        <v>107.89</v>
      </c>
      <c r="K30" s="37" t="n">
        <f aca="false">K31</f>
        <v>107.89</v>
      </c>
      <c r="L30" s="38" t="n">
        <f aca="false">K30/J30*100</f>
        <v>100</v>
      </c>
      <c r="M30" s="36" t="s">
        <v>75</v>
      </c>
      <c r="N30" s="39" t="s">
        <v>76</v>
      </c>
    </row>
    <row r="31" s="34" customFormat="true" ht="18.75" hidden="false" customHeight="true" outlineLevel="0" collapsed="false">
      <c r="A31" s="35" t="s">
        <v>37</v>
      </c>
      <c r="B31" s="35" t="s">
        <v>33</v>
      </c>
      <c r="C31" s="35" t="s">
        <v>74</v>
      </c>
      <c r="D31" s="35" t="s">
        <v>50</v>
      </c>
      <c r="E31" s="35" t="s">
        <v>41</v>
      </c>
      <c r="F31" s="35" t="s">
        <v>34</v>
      </c>
      <c r="G31" s="35" t="s">
        <v>31</v>
      </c>
      <c r="H31" s="35" t="s">
        <v>54</v>
      </c>
      <c r="I31" s="36" t="s">
        <v>56</v>
      </c>
      <c r="J31" s="37" t="n">
        <v>107.89</v>
      </c>
      <c r="K31" s="37" t="n">
        <v>107.89</v>
      </c>
      <c r="L31" s="38" t="n">
        <f aca="false">K31/J31*100</f>
        <v>100</v>
      </c>
      <c r="M31" s="36" t="s">
        <v>75</v>
      </c>
      <c r="N31" s="39" t="s">
        <v>76</v>
      </c>
    </row>
    <row r="32" s="34" customFormat="true" ht="18.75" hidden="false" customHeight="true" outlineLevel="0" collapsed="false">
      <c r="A32" s="35" t="s">
        <v>37</v>
      </c>
      <c r="B32" s="35" t="s">
        <v>33</v>
      </c>
      <c r="C32" s="35" t="s">
        <v>77</v>
      </c>
      <c r="D32" s="35" t="s">
        <v>30</v>
      </c>
      <c r="E32" s="35" t="s">
        <v>29</v>
      </c>
      <c r="F32" s="35" t="s">
        <v>30</v>
      </c>
      <c r="G32" s="35" t="s">
        <v>31</v>
      </c>
      <c r="H32" s="35" t="s">
        <v>29</v>
      </c>
      <c r="I32" s="36" t="s">
        <v>75</v>
      </c>
      <c r="J32" s="37" t="n">
        <f aca="false">J33+J35</f>
        <v>501478.98</v>
      </c>
      <c r="K32" s="37" t="n">
        <f aca="false">K33+K35</f>
        <v>501478.98</v>
      </c>
      <c r="L32" s="38" t="n">
        <f aca="false">K32/J32*100</f>
        <v>100</v>
      </c>
      <c r="M32" s="36" t="s">
        <v>75</v>
      </c>
      <c r="N32" s="39" t="s">
        <v>76</v>
      </c>
    </row>
    <row r="33" s="34" customFormat="true" ht="18.75" hidden="false" customHeight="true" outlineLevel="0" collapsed="false">
      <c r="A33" s="35" t="s">
        <v>37</v>
      </c>
      <c r="B33" s="35" t="s">
        <v>33</v>
      </c>
      <c r="C33" s="35" t="s">
        <v>77</v>
      </c>
      <c r="D33" s="35" t="s">
        <v>34</v>
      </c>
      <c r="E33" s="35" t="s">
        <v>48</v>
      </c>
      <c r="F33" s="35" t="s">
        <v>30</v>
      </c>
      <c r="G33" s="35" t="s">
        <v>31</v>
      </c>
      <c r="H33" s="35" t="s">
        <v>54</v>
      </c>
      <c r="I33" s="36" t="s">
        <v>78</v>
      </c>
      <c r="J33" s="37" t="n">
        <f aca="false">J34</f>
        <v>64253.63</v>
      </c>
      <c r="K33" s="37" t="n">
        <f aca="false">K34</f>
        <v>64253.63</v>
      </c>
      <c r="L33" s="38" t="n">
        <f aca="false">K33/J33*100</f>
        <v>100</v>
      </c>
      <c r="M33" s="36" t="s">
        <v>78</v>
      </c>
      <c r="N33" s="39" t="s">
        <v>79</v>
      </c>
    </row>
    <row r="34" s="34" customFormat="true" ht="32.25" hidden="false" customHeight="true" outlineLevel="0" collapsed="false">
      <c r="A34" s="35" t="s">
        <v>37</v>
      </c>
      <c r="B34" s="35" t="s">
        <v>33</v>
      </c>
      <c r="C34" s="35" t="s">
        <v>77</v>
      </c>
      <c r="D34" s="35" t="s">
        <v>34</v>
      </c>
      <c r="E34" s="35" t="s">
        <v>48</v>
      </c>
      <c r="F34" s="35" t="s">
        <v>44</v>
      </c>
      <c r="G34" s="35" t="s">
        <v>31</v>
      </c>
      <c r="H34" s="35" t="s">
        <v>54</v>
      </c>
      <c r="I34" s="36" t="s">
        <v>80</v>
      </c>
      <c r="J34" s="37" t="n">
        <v>64253.63</v>
      </c>
      <c r="K34" s="37" t="n">
        <v>64253.63</v>
      </c>
      <c r="L34" s="38" t="n">
        <f aca="false">K34/J34*100</f>
        <v>100</v>
      </c>
      <c r="M34" s="36"/>
      <c r="N34" s="39"/>
    </row>
    <row r="35" s="34" customFormat="true" ht="18.75" hidden="false" customHeight="true" outlineLevel="0" collapsed="false">
      <c r="A35" s="35" t="s">
        <v>37</v>
      </c>
      <c r="B35" s="35" t="s">
        <v>33</v>
      </c>
      <c r="C35" s="35" t="s">
        <v>77</v>
      </c>
      <c r="D35" s="35" t="s">
        <v>77</v>
      </c>
      <c r="E35" s="35" t="s">
        <v>29</v>
      </c>
      <c r="F35" s="35" t="s">
        <v>30</v>
      </c>
      <c r="G35" s="35" t="s">
        <v>31</v>
      </c>
      <c r="H35" s="35" t="s">
        <v>54</v>
      </c>
      <c r="I35" s="36" t="s">
        <v>81</v>
      </c>
      <c r="J35" s="37" t="n">
        <f aca="false">J37+J39</f>
        <v>437225.35</v>
      </c>
      <c r="K35" s="37" t="n">
        <f aca="false">K37+K39</f>
        <v>437225.35</v>
      </c>
      <c r="L35" s="38" t="n">
        <f aca="false">K35/J35*100</f>
        <v>100</v>
      </c>
      <c r="M35" s="36" t="s">
        <v>81</v>
      </c>
      <c r="N35" s="39" t="s">
        <v>82</v>
      </c>
    </row>
    <row r="36" s="34" customFormat="true" ht="18.75" hidden="false" customHeight="true" outlineLevel="0" collapsed="false">
      <c r="A36" s="35" t="s">
        <v>37</v>
      </c>
      <c r="B36" s="35" t="s">
        <v>33</v>
      </c>
      <c r="C36" s="35" t="s">
        <v>77</v>
      </c>
      <c r="D36" s="35" t="s">
        <v>77</v>
      </c>
      <c r="E36" s="35" t="s">
        <v>48</v>
      </c>
      <c r="F36" s="35" t="s">
        <v>44</v>
      </c>
      <c r="G36" s="35" t="s">
        <v>31</v>
      </c>
      <c r="H36" s="35" t="s">
        <v>54</v>
      </c>
      <c r="I36" s="36" t="s">
        <v>83</v>
      </c>
      <c r="J36" s="37" t="n">
        <f aca="false">J37</f>
        <v>82470.23</v>
      </c>
      <c r="K36" s="37" t="n">
        <f aca="false">K37</f>
        <v>82470.23</v>
      </c>
      <c r="L36" s="38" t="n">
        <f aca="false">K36/J36*100</f>
        <v>100</v>
      </c>
      <c r="M36" s="36"/>
      <c r="N36" s="39"/>
    </row>
    <row r="37" s="34" customFormat="true" ht="34.5" hidden="false" customHeight="true" outlineLevel="0" collapsed="false">
      <c r="A37" s="35" t="s">
        <v>37</v>
      </c>
      <c r="B37" s="35" t="s">
        <v>33</v>
      </c>
      <c r="C37" s="35" t="s">
        <v>77</v>
      </c>
      <c r="D37" s="35" t="s">
        <v>77</v>
      </c>
      <c r="E37" s="35" t="s">
        <v>84</v>
      </c>
      <c r="F37" s="35" t="s">
        <v>44</v>
      </c>
      <c r="G37" s="35" t="s">
        <v>31</v>
      </c>
      <c r="H37" s="35" t="s">
        <v>54</v>
      </c>
      <c r="I37" s="36" t="s">
        <v>85</v>
      </c>
      <c r="J37" s="37" t="n">
        <v>82470.23</v>
      </c>
      <c r="K37" s="37" t="n">
        <v>82470.23</v>
      </c>
      <c r="L37" s="38" t="n">
        <f aca="false">K37/J37*100</f>
        <v>100</v>
      </c>
      <c r="M37" s="36"/>
      <c r="N37" s="39"/>
    </row>
    <row r="38" s="34" customFormat="true" ht="22.5" hidden="false" customHeight="true" outlineLevel="0" collapsed="false">
      <c r="A38" s="35" t="s">
        <v>37</v>
      </c>
      <c r="B38" s="35" t="s">
        <v>33</v>
      </c>
      <c r="C38" s="35" t="s">
        <v>77</v>
      </c>
      <c r="D38" s="35" t="s">
        <v>77</v>
      </c>
      <c r="E38" s="35" t="s">
        <v>86</v>
      </c>
      <c r="F38" s="35" t="s">
        <v>44</v>
      </c>
      <c r="G38" s="35" t="s">
        <v>31</v>
      </c>
      <c r="H38" s="35" t="s">
        <v>54</v>
      </c>
      <c r="I38" s="36" t="s">
        <v>87</v>
      </c>
      <c r="J38" s="37" t="n">
        <f aca="false">J39</f>
        <v>354755.12</v>
      </c>
      <c r="K38" s="37" t="n">
        <f aca="false">K39</f>
        <v>354755.12</v>
      </c>
      <c r="L38" s="38" t="n">
        <f aca="false">K38/J38*100</f>
        <v>100</v>
      </c>
      <c r="M38" s="36"/>
      <c r="N38" s="39"/>
    </row>
    <row r="39" s="34" customFormat="true" ht="31.5" hidden="false" customHeight="true" outlineLevel="0" collapsed="false">
      <c r="A39" s="35" t="s">
        <v>37</v>
      </c>
      <c r="B39" s="35" t="s">
        <v>33</v>
      </c>
      <c r="C39" s="35" t="s">
        <v>77</v>
      </c>
      <c r="D39" s="35" t="s">
        <v>77</v>
      </c>
      <c r="E39" s="35" t="s">
        <v>88</v>
      </c>
      <c r="F39" s="35" t="s">
        <v>44</v>
      </c>
      <c r="G39" s="35" t="s">
        <v>31</v>
      </c>
      <c r="H39" s="35" t="s">
        <v>54</v>
      </c>
      <c r="I39" s="36" t="s">
        <v>89</v>
      </c>
      <c r="J39" s="37" t="n">
        <v>354755.12</v>
      </c>
      <c r="K39" s="37" t="n">
        <v>354755.12</v>
      </c>
      <c r="L39" s="38" t="n">
        <f aca="false">K39/J39*100</f>
        <v>100</v>
      </c>
      <c r="M39" s="36"/>
      <c r="N39" s="39"/>
    </row>
    <row r="40" s="34" customFormat="true" ht="20.25" hidden="false" customHeight="true" outlineLevel="0" collapsed="false">
      <c r="A40" s="35" t="s">
        <v>90</v>
      </c>
      <c r="B40" s="35" t="s">
        <v>33</v>
      </c>
      <c r="C40" s="35" t="s">
        <v>91</v>
      </c>
      <c r="D40" s="35" t="s">
        <v>30</v>
      </c>
      <c r="E40" s="35" t="s">
        <v>29</v>
      </c>
      <c r="F40" s="35" t="s">
        <v>30</v>
      </c>
      <c r="G40" s="35" t="s">
        <v>31</v>
      </c>
      <c r="H40" s="35" t="s">
        <v>29</v>
      </c>
      <c r="I40" s="36" t="s">
        <v>92</v>
      </c>
      <c r="J40" s="37" t="n">
        <f aca="false">J42</f>
        <v>2000</v>
      </c>
      <c r="K40" s="37" t="n">
        <f aca="false">K42</f>
        <v>2000</v>
      </c>
      <c r="L40" s="38" t="n">
        <f aca="false">K40/J40*100</f>
        <v>100</v>
      </c>
      <c r="M40" s="36" t="s">
        <v>93</v>
      </c>
      <c r="N40" s="39" t="s">
        <v>94</v>
      </c>
    </row>
    <row r="41" s="34" customFormat="true" ht="45" hidden="false" customHeight="true" outlineLevel="0" collapsed="false">
      <c r="A41" s="35" t="s">
        <v>29</v>
      </c>
      <c r="B41" s="35" t="s">
        <v>33</v>
      </c>
      <c r="C41" s="35" t="s">
        <v>91</v>
      </c>
      <c r="D41" s="35" t="s">
        <v>95</v>
      </c>
      <c r="E41" s="35" t="s">
        <v>29</v>
      </c>
      <c r="F41" s="35" t="s">
        <v>34</v>
      </c>
      <c r="G41" s="35" t="s">
        <v>31</v>
      </c>
      <c r="H41" s="35" t="s">
        <v>54</v>
      </c>
      <c r="I41" s="36" t="s">
        <v>96</v>
      </c>
      <c r="J41" s="37" t="n">
        <f aca="false">J42</f>
        <v>2000</v>
      </c>
      <c r="K41" s="37" t="n">
        <f aca="false">K42</f>
        <v>2000</v>
      </c>
      <c r="L41" s="38" t="n">
        <f aca="false">K41/J41*100</f>
        <v>100</v>
      </c>
      <c r="M41" s="36" t="s">
        <v>97</v>
      </c>
      <c r="N41" s="39" t="s">
        <v>98</v>
      </c>
    </row>
    <row r="42" s="34" customFormat="true" ht="67.5" hidden="false" customHeight="true" outlineLevel="0" collapsed="false">
      <c r="A42" s="35" t="s">
        <v>90</v>
      </c>
      <c r="B42" s="35" t="s">
        <v>33</v>
      </c>
      <c r="C42" s="35" t="s">
        <v>91</v>
      </c>
      <c r="D42" s="35" t="s">
        <v>95</v>
      </c>
      <c r="E42" s="35" t="s">
        <v>46</v>
      </c>
      <c r="F42" s="35" t="s">
        <v>34</v>
      </c>
      <c r="G42" s="35" t="s">
        <v>99</v>
      </c>
      <c r="H42" s="35" t="s">
        <v>54</v>
      </c>
      <c r="I42" s="36" t="s">
        <v>100</v>
      </c>
      <c r="J42" s="37" t="n">
        <v>2000</v>
      </c>
      <c r="K42" s="37" t="n">
        <v>2000</v>
      </c>
      <c r="L42" s="38" t="n">
        <f aca="false">K42/J42*100</f>
        <v>100</v>
      </c>
      <c r="M42" s="36" t="s">
        <v>101</v>
      </c>
      <c r="N42" s="39" t="s">
        <v>102</v>
      </c>
    </row>
    <row r="43" s="34" customFormat="true" ht="38.25" hidden="true" customHeight="true" outlineLevel="0" collapsed="false">
      <c r="A43" s="35" t="s">
        <v>29</v>
      </c>
      <c r="B43" s="35" t="s">
        <v>33</v>
      </c>
      <c r="C43" s="35" t="s">
        <v>91</v>
      </c>
      <c r="D43" s="35" t="s">
        <v>103</v>
      </c>
      <c r="E43" s="35" t="s">
        <v>104</v>
      </c>
      <c r="F43" s="35" t="s">
        <v>34</v>
      </c>
      <c r="G43" s="35" t="s">
        <v>31</v>
      </c>
      <c r="H43" s="35" t="s">
        <v>54</v>
      </c>
      <c r="I43" s="36" t="s">
        <v>105</v>
      </c>
      <c r="J43" s="37" t="n">
        <v>0</v>
      </c>
      <c r="K43" s="37" t="n">
        <v>0</v>
      </c>
      <c r="L43" s="38" t="e">
        <f aca="false">K43/J43*100</f>
        <v>#DIV/0!</v>
      </c>
      <c r="M43" s="36" t="s">
        <v>105</v>
      </c>
      <c r="N43" s="39" t="s">
        <v>106</v>
      </c>
    </row>
    <row r="44" s="34" customFormat="true" ht="25.5" hidden="true" customHeight="true" outlineLevel="0" collapsed="false">
      <c r="A44" s="35" t="s">
        <v>29</v>
      </c>
      <c r="B44" s="35" t="s">
        <v>33</v>
      </c>
      <c r="C44" s="35"/>
      <c r="D44" s="35" t="s">
        <v>30</v>
      </c>
      <c r="E44" s="35" t="s">
        <v>29</v>
      </c>
      <c r="F44" s="35" t="s">
        <v>30</v>
      </c>
      <c r="G44" s="35" t="s">
        <v>31</v>
      </c>
      <c r="H44" s="35" t="s">
        <v>29</v>
      </c>
      <c r="I44" s="36" t="s">
        <v>107</v>
      </c>
      <c r="J44" s="37" t="n">
        <f aca="false">J47+J48+J49+J50</f>
        <v>0</v>
      </c>
      <c r="K44" s="37" t="n">
        <f aca="false">K47+K48+K49+K50</f>
        <v>0</v>
      </c>
      <c r="L44" s="38" t="e">
        <f aca="false">K44/J44*100</f>
        <v>#DIV/0!</v>
      </c>
      <c r="M44" s="36" t="s">
        <v>107</v>
      </c>
      <c r="N44" s="39" t="s">
        <v>108</v>
      </c>
    </row>
    <row r="45" s="34" customFormat="true" ht="18.75" hidden="true" customHeight="true" outlineLevel="0" collapsed="false">
      <c r="A45" s="35" t="s">
        <v>29</v>
      </c>
      <c r="B45" s="35"/>
      <c r="C45" s="35"/>
      <c r="D45" s="35"/>
      <c r="E45" s="35"/>
      <c r="F45" s="35"/>
      <c r="G45" s="35" t="s">
        <v>31</v>
      </c>
      <c r="H45" s="35"/>
      <c r="I45" s="36" t="s">
        <v>109</v>
      </c>
      <c r="J45" s="37"/>
      <c r="K45" s="37"/>
      <c r="L45" s="38" t="e">
        <f aca="false">K45/J45*100</f>
        <v>#DIV/0!</v>
      </c>
      <c r="M45" s="36" t="s">
        <v>109</v>
      </c>
      <c r="N45" s="39" t="s">
        <v>110</v>
      </c>
    </row>
    <row r="46" s="34" customFormat="true" ht="18.75" hidden="true" customHeight="true" outlineLevel="0" collapsed="false">
      <c r="A46" s="35" t="s">
        <v>29</v>
      </c>
      <c r="B46" s="35"/>
      <c r="C46" s="35"/>
      <c r="D46" s="35"/>
      <c r="E46" s="35"/>
      <c r="F46" s="35"/>
      <c r="G46" s="35" t="s">
        <v>31</v>
      </c>
      <c r="H46" s="35"/>
      <c r="I46" s="36" t="s">
        <v>111</v>
      </c>
      <c r="J46" s="37"/>
      <c r="K46" s="37"/>
      <c r="L46" s="38" t="e">
        <f aca="false">K46/J46*100</f>
        <v>#DIV/0!</v>
      </c>
      <c r="M46" s="36" t="s">
        <v>111</v>
      </c>
      <c r="N46" s="39" t="s">
        <v>112</v>
      </c>
    </row>
    <row r="47" s="34" customFormat="true" ht="63" hidden="true" customHeight="false" outlineLevel="0" collapsed="false">
      <c r="A47" s="35" t="s">
        <v>29</v>
      </c>
      <c r="B47" s="35" t="s">
        <v>33</v>
      </c>
      <c r="C47" s="35" t="s">
        <v>113</v>
      </c>
      <c r="D47" s="35" t="s">
        <v>95</v>
      </c>
      <c r="E47" s="35" t="s">
        <v>114</v>
      </c>
      <c r="F47" s="35" t="s">
        <v>74</v>
      </c>
      <c r="G47" s="35" t="s">
        <v>31</v>
      </c>
      <c r="H47" s="35" t="s">
        <v>54</v>
      </c>
      <c r="I47" s="36" t="s">
        <v>115</v>
      </c>
      <c r="J47" s="37" t="n">
        <v>0</v>
      </c>
      <c r="K47" s="37" t="n">
        <v>0</v>
      </c>
      <c r="L47" s="38" t="e">
        <f aca="false">K47/J47*100</f>
        <v>#DIV/0!</v>
      </c>
      <c r="M47" s="36" t="s">
        <v>115</v>
      </c>
      <c r="N47" s="39" t="s">
        <v>116</v>
      </c>
    </row>
    <row r="48" s="34" customFormat="true" ht="15.75" hidden="true" customHeight="false" outlineLevel="0" collapsed="false">
      <c r="A48" s="35" t="s">
        <v>29</v>
      </c>
      <c r="B48" s="35" t="s">
        <v>33</v>
      </c>
      <c r="C48" s="35" t="s">
        <v>113</v>
      </c>
      <c r="D48" s="35" t="s">
        <v>77</v>
      </c>
      <c r="E48" s="35" t="s">
        <v>41</v>
      </c>
      <c r="F48" s="35" t="s">
        <v>38</v>
      </c>
      <c r="G48" s="35" t="s">
        <v>31</v>
      </c>
      <c r="H48" s="35" t="s">
        <v>54</v>
      </c>
      <c r="I48" s="36" t="s">
        <v>117</v>
      </c>
      <c r="J48" s="37" t="n">
        <v>0</v>
      </c>
      <c r="K48" s="37" t="n">
        <v>0</v>
      </c>
      <c r="L48" s="38" t="e">
        <f aca="false">K48/J48*100</f>
        <v>#DIV/0!</v>
      </c>
      <c r="M48" s="36" t="s">
        <v>117</v>
      </c>
      <c r="N48" s="39" t="s">
        <v>118</v>
      </c>
    </row>
    <row r="49" s="34" customFormat="true" ht="41.25" hidden="true" customHeight="true" outlineLevel="0" collapsed="false">
      <c r="A49" s="35" t="s">
        <v>29</v>
      </c>
      <c r="B49" s="35" t="s">
        <v>33</v>
      </c>
      <c r="C49" s="35" t="s">
        <v>113</v>
      </c>
      <c r="D49" s="35" t="s">
        <v>103</v>
      </c>
      <c r="E49" s="35" t="s">
        <v>48</v>
      </c>
      <c r="F49" s="35" t="s">
        <v>74</v>
      </c>
      <c r="G49" s="35" t="s">
        <v>31</v>
      </c>
      <c r="H49" s="35" t="s">
        <v>54</v>
      </c>
      <c r="I49" s="36" t="s">
        <v>119</v>
      </c>
      <c r="J49" s="37" t="n">
        <v>0</v>
      </c>
      <c r="K49" s="37" t="n">
        <v>0</v>
      </c>
      <c r="L49" s="38" t="e">
        <f aca="false">K49/J49*100</f>
        <v>#DIV/0!</v>
      </c>
      <c r="M49" s="36" t="s">
        <v>119</v>
      </c>
      <c r="N49" s="39" t="s">
        <v>120</v>
      </c>
    </row>
    <row r="50" s="34" customFormat="true" ht="15.75" hidden="true" customHeight="false" outlineLevel="0" collapsed="false">
      <c r="A50" s="35" t="s">
        <v>29</v>
      </c>
      <c r="B50" s="35" t="s">
        <v>33</v>
      </c>
      <c r="C50" s="35" t="s">
        <v>113</v>
      </c>
      <c r="D50" s="35" t="s">
        <v>103</v>
      </c>
      <c r="E50" s="35" t="s">
        <v>114</v>
      </c>
      <c r="F50" s="35" t="s">
        <v>74</v>
      </c>
      <c r="G50" s="35" t="s">
        <v>31</v>
      </c>
      <c r="H50" s="35" t="s">
        <v>54</v>
      </c>
      <c r="I50" s="36" t="s">
        <v>121</v>
      </c>
      <c r="J50" s="37" t="n">
        <v>0</v>
      </c>
      <c r="K50" s="37" t="n">
        <v>0</v>
      </c>
      <c r="L50" s="38" t="e">
        <f aca="false">K50/J50*100</f>
        <v>#DIV/0!</v>
      </c>
      <c r="M50" s="36" t="s">
        <v>121</v>
      </c>
      <c r="N50" s="39" t="s">
        <v>122</v>
      </c>
    </row>
    <row r="51" s="34" customFormat="true" ht="36" hidden="false" customHeight="true" outlineLevel="0" collapsed="false">
      <c r="A51" s="35" t="s">
        <v>90</v>
      </c>
      <c r="B51" s="35" t="s">
        <v>33</v>
      </c>
      <c r="C51" s="35" t="s">
        <v>123</v>
      </c>
      <c r="D51" s="35" t="s">
        <v>30</v>
      </c>
      <c r="E51" s="35" t="s">
        <v>29</v>
      </c>
      <c r="F51" s="35" t="s">
        <v>30</v>
      </c>
      <c r="G51" s="35" t="s">
        <v>31</v>
      </c>
      <c r="H51" s="35" t="s">
        <v>30</v>
      </c>
      <c r="I51" s="36" t="s">
        <v>124</v>
      </c>
      <c r="J51" s="37" t="n">
        <f aca="false">J53</f>
        <v>978309.25</v>
      </c>
      <c r="K51" s="37" t="n">
        <f aca="false">K53</f>
        <v>978309.25</v>
      </c>
      <c r="L51" s="38" t="n">
        <f aca="false">K51/J51*100</f>
        <v>100</v>
      </c>
      <c r="M51" s="36" t="s">
        <v>124</v>
      </c>
      <c r="N51" s="39" t="s">
        <v>125</v>
      </c>
    </row>
    <row r="52" s="34" customFormat="true" ht="82.5" hidden="false" customHeight="true" outlineLevel="0" collapsed="false">
      <c r="A52" s="35" t="s">
        <v>29</v>
      </c>
      <c r="B52" s="35" t="s">
        <v>33</v>
      </c>
      <c r="C52" s="35" t="s">
        <v>123</v>
      </c>
      <c r="D52" s="35" t="s">
        <v>74</v>
      </c>
      <c r="E52" s="35" t="s">
        <v>29</v>
      </c>
      <c r="F52" s="35" t="s">
        <v>30</v>
      </c>
      <c r="G52" s="35" t="s">
        <v>31</v>
      </c>
      <c r="H52" s="35" t="s">
        <v>126</v>
      </c>
      <c r="I52" s="36" t="s">
        <v>127</v>
      </c>
      <c r="J52" s="37" t="n">
        <f aca="false">J53</f>
        <v>978309.25</v>
      </c>
      <c r="K52" s="37" t="n">
        <f aca="false">K53</f>
        <v>978309.25</v>
      </c>
      <c r="L52" s="38" t="n">
        <f aca="false">K52/J52*100</f>
        <v>100</v>
      </c>
      <c r="M52" s="36" t="s">
        <v>128</v>
      </c>
      <c r="N52" s="39" t="s">
        <v>129</v>
      </c>
    </row>
    <row r="53" s="34" customFormat="true" ht="67.5" hidden="false" customHeight="true" outlineLevel="0" collapsed="false">
      <c r="A53" s="35" t="s">
        <v>90</v>
      </c>
      <c r="B53" s="35" t="s">
        <v>33</v>
      </c>
      <c r="C53" s="35" t="s">
        <v>123</v>
      </c>
      <c r="D53" s="35" t="s">
        <v>74</v>
      </c>
      <c r="E53" s="35" t="s">
        <v>46</v>
      </c>
      <c r="F53" s="35" t="s">
        <v>30</v>
      </c>
      <c r="G53" s="35" t="s">
        <v>31</v>
      </c>
      <c r="H53" s="35" t="s">
        <v>126</v>
      </c>
      <c r="I53" s="36" t="s">
        <v>130</v>
      </c>
      <c r="J53" s="37" t="n">
        <f aca="false">J54</f>
        <v>978309.25</v>
      </c>
      <c r="K53" s="37" t="n">
        <f aca="false">K54</f>
        <v>978309.25</v>
      </c>
      <c r="L53" s="38" t="n">
        <f aca="false">K53/J53*100</f>
        <v>100</v>
      </c>
      <c r="M53" s="36" t="s">
        <v>131</v>
      </c>
      <c r="N53" s="39" t="s">
        <v>132</v>
      </c>
    </row>
    <row r="54" s="34" customFormat="true" ht="63.75" hidden="false" customHeight="true" outlineLevel="0" collapsed="false">
      <c r="A54" s="35" t="s">
        <v>90</v>
      </c>
      <c r="B54" s="35" t="s">
        <v>33</v>
      </c>
      <c r="C54" s="35" t="s">
        <v>123</v>
      </c>
      <c r="D54" s="35" t="s">
        <v>74</v>
      </c>
      <c r="E54" s="35" t="s">
        <v>133</v>
      </c>
      <c r="F54" s="35" t="s">
        <v>44</v>
      </c>
      <c r="G54" s="35" t="s">
        <v>31</v>
      </c>
      <c r="H54" s="35" t="s">
        <v>126</v>
      </c>
      <c r="I54" s="36" t="s">
        <v>134</v>
      </c>
      <c r="J54" s="37" t="n">
        <v>978309.25</v>
      </c>
      <c r="K54" s="37" t="n">
        <v>978309.25</v>
      </c>
      <c r="L54" s="38" t="n">
        <f aca="false">K54/J54*100</f>
        <v>100</v>
      </c>
      <c r="M54" s="36" t="s">
        <v>135</v>
      </c>
      <c r="N54" s="39" t="s">
        <v>136</v>
      </c>
    </row>
    <row r="55" s="34" customFormat="true" ht="33.75" hidden="false" customHeight="true" outlineLevel="0" collapsed="false">
      <c r="A55" s="35" t="s">
        <v>90</v>
      </c>
      <c r="B55" s="35" t="s">
        <v>33</v>
      </c>
      <c r="C55" s="35" t="s">
        <v>137</v>
      </c>
      <c r="D55" s="35" t="s">
        <v>30</v>
      </c>
      <c r="E55" s="35" t="s">
        <v>29</v>
      </c>
      <c r="F55" s="35" t="s">
        <v>30</v>
      </c>
      <c r="G55" s="35" t="s">
        <v>31</v>
      </c>
      <c r="H55" s="35" t="s">
        <v>29</v>
      </c>
      <c r="I55" s="36" t="s">
        <v>138</v>
      </c>
      <c r="J55" s="37" t="n">
        <f aca="false">J56</f>
        <v>90506.83</v>
      </c>
      <c r="K55" s="37" t="n">
        <f aca="false">K56</f>
        <v>90506.83</v>
      </c>
      <c r="L55" s="38" t="n">
        <f aca="false">K55/J55*100</f>
        <v>100</v>
      </c>
      <c r="M55" s="36"/>
      <c r="N55" s="39"/>
    </row>
    <row r="56" s="34" customFormat="true" ht="20.25" hidden="false" customHeight="true" outlineLevel="0" collapsed="false">
      <c r="A56" s="35" t="s">
        <v>90</v>
      </c>
      <c r="B56" s="35" t="s">
        <v>33</v>
      </c>
      <c r="C56" s="35" t="s">
        <v>137</v>
      </c>
      <c r="D56" s="35" t="s">
        <v>38</v>
      </c>
      <c r="E56" s="35" t="s">
        <v>29</v>
      </c>
      <c r="F56" s="35" t="s">
        <v>30</v>
      </c>
      <c r="G56" s="35" t="s">
        <v>31</v>
      </c>
      <c r="H56" s="35" t="s">
        <v>139</v>
      </c>
      <c r="I56" s="36" t="s">
        <v>140</v>
      </c>
      <c r="J56" s="37" t="n">
        <f aca="false">J59+J57</f>
        <v>90506.83</v>
      </c>
      <c r="K56" s="37" t="n">
        <f aca="false">K59+K57</f>
        <v>90506.83</v>
      </c>
      <c r="L56" s="38" t="n">
        <f aca="false">K56/J56*100</f>
        <v>100</v>
      </c>
      <c r="M56" s="36" t="s">
        <v>141</v>
      </c>
      <c r="N56" s="39" t="s">
        <v>142</v>
      </c>
    </row>
    <row r="57" s="34" customFormat="true" ht="38.25" hidden="false" customHeight="true" outlineLevel="0" collapsed="false">
      <c r="A57" s="35" t="s">
        <v>90</v>
      </c>
      <c r="B57" s="35" t="s">
        <v>33</v>
      </c>
      <c r="C57" s="35" t="s">
        <v>137</v>
      </c>
      <c r="D57" s="35" t="s">
        <v>38</v>
      </c>
      <c r="E57" s="35" t="s">
        <v>143</v>
      </c>
      <c r="F57" s="35" t="s">
        <v>30</v>
      </c>
      <c r="G57" s="35" t="s">
        <v>31</v>
      </c>
      <c r="H57" s="35" t="s">
        <v>139</v>
      </c>
      <c r="I57" s="36" t="s">
        <v>144</v>
      </c>
      <c r="J57" s="37" t="n">
        <f aca="false">J58</f>
        <v>90477.83</v>
      </c>
      <c r="K57" s="37" t="n">
        <f aca="false">K58</f>
        <v>90477.83</v>
      </c>
      <c r="L57" s="38" t="n">
        <f aca="false">K57/J57*100</f>
        <v>100</v>
      </c>
      <c r="M57" s="36"/>
      <c r="N57" s="39"/>
    </row>
    <row r="58" s="34" customFormat="true" ht="32.25" hidden="false" customHeight="true" outlineLevel="0" collapsed="false">
      <c r="A58" s="35" t="s">
        <v>90</v>
      </c>
      <c r="B58" s="35" t="s">
        <v>33</v>
      </c>
      <c r="C58" s="35" t="s">
        <v>137</v>
      </c>
      <c r="D58" s="35" t="s">
        <v>38</v>
      </c>
      <c r="E58" s="35" t="s">
        <v>145</v>
      </c>
      <c r="F58" s="35" t="s">
        <v>30</v>
      </c>
      <c r="G58" s="35" t="s">
        <v>31</v>
      </c>
      <c r="H58" s="35" t="s">
        <v>139</v>
      </c>
      <c r="I58" s="36" t="s">
        <v>146</v>
      </c>
      <c r="J58" s="37" t="n">
        <v>90477.83</v>
      </c>
      <c r="K58" s="37" t="n">
        <v>90477.83</v>
      </c>
      <c r="L58" s="38" t="n">
        <f aca="false">K58/J58*100</f>
        <v>100</v>
      </c>
      <c r="M58" s="36"/>
      <c r="N58" s="39"/>
    </row>
    <row r="59" s="34" customFormat="true" ht="25.5" hidden="false" customHeight="true" outlineLevel="0" collapsed="false">
      <c r="A59" s="35" t="s">
        <v>90</v>
      </c>
      <c r="B59" s="35" t="s">
        <v>33</v>
      </c>
      <c r="C59" s="35" t="s">
        <v>137</v>
      </c>
      <c r="D59" s="35" t="s">
        <v>38</v>
      </c>
      <c r="E59" s="35" t="s">
        <v>147</v>
      </c>
      <c r="F59" s="35" t="s">
        <v>30</v>
      </c>
      <c r="G59" s="35" t="s">
        <v>31</v>
      </c>
      <c r="H59" s="35" t="s">
        <v>139</v>
      </c>
      <c r="I59" s="36" t="s">
        <v>148</v>
      </c>
      <c r="J59" s="37" t="n">
        <f aca="false">J60</f>
        <v>29</v>
      </c>
      <c r="K59" s="37" t="n">
        <f aca="false">K60</f>
        <v>29</v>
      </c>
      <c r="L59" s="38" t="n">
        <f aca="false">K59/J59*100</f>
        <v>100</v>
      </c>
      <c r="M59" s="36" t="s">
        <v>149</v>
      </c>
      <c r="N59" s="39" t="s">
        <v>150</v>
      </c>
    </row>
    <row r="60" s="34" customFormat="true" ht="25.5" hidden="false" customHeight="true" outlineLevel="0" collapsed="false">
      <c r="A60" s="35" t="s">
        <v>90</v>
      </c>
      <c r="B60" s="35" t="s">
        <v>33</v>
      </c>
      <c r="C60" s="35" t="s">
        <v>137</v>
      </c>
      <c r="D60" s="35" t="s">
        <v>34</v>
      </c>
      <c r="E60" s="35" t="s">
        <v>151</v>
      </c>
      <c r="F60" s="35" t="s">
        <v>44</v>
      </c>
      <c r="G60" s="35" t="s">
        <v>31</v>
      </c>
      <c r="H60" s="35" t="s">
        <v>139</v>
      </c>
      <c r="I60" s="36" t="s">
        <v>152</v>
      </c>
      <c r="J60" s="37" t="n">
        <v>29</v>
      </c>
      <c r="K60" s="37" t="n">
        <v>29</v>
      </c>
      <c r="L60" s="38" t="n">
        <f aca="false">K60/J60*100</f>
        <v>100</v>
      </c>
      <c r="M60" s="36"/>
      <c r="N60" s="39"/>
    </row>
    <row r="61" s="34" customFormat="true" ht="33.75" hidden="true" customHeight="true" outlineLevel="0" collapsed="false">
      <c r="A61" s="35" t="s">
        <v>90</v>
      </c>
      <c r="B61" s="35" t="s">
        <v>33</v>
      </c>
      <c r="C61" s="35" t="s">
        <v>153</v>
      </c>
      <c r="D61" s="35" t="s">
        <v>30</v>
      </c>
      <c r="E61" s="35" t="s">
        <v>29</v>
      </c>
      <c r="F61" s="35" t="s">
        <v>30</v>
      </c>
      <c r="G61" s="35" t="s">
        <v>31</v>
      </c>
      <c r="H61" s="35" t="s">
        <v>29</v>
      </c>
      <c r="I61" s="36" t="s">
        <v>154</v>
      </c>
      <c r="J61" s="37" t="n">
        <f aca="false">J62</f>
        <v>0</v>
      </c>
      <c r="K61" s="37" t="n">
        <f aca="false">K62</f>
        <v>0</v>
      </c>
      <c r="L61" s="38" t="e">
        <f aca="false">K61/J61*100</f>
        <v>#DIV/0!</v>
      </c>
      <c r="M61" s="36"/>
      <c r="N61" s="39"/>
    </row>
    <row r="62" s="34" customFormat="true" ht="81" hidden="true" customHeight="true" outlineLevel="0" collapsed="false">
      <c r="A62" s="35" t="s">
        <v>90</v>
      </c>
      <c r="B62" s="35" t="s">
        <v>33</v>
      </c>
      <c r="C62" s="35" t="s">
        <v>153</v>
      </c>
      <c r="D62" s="35" t="s">
        <v>38</v>
      </c>
      <c r="E62" s="35" t="s">
        <v>29</v>
      </c>
      <c r="F62" s="35" t="s">
        <v>30</v>
      </c>
      <c r="G62" s="35" t="s">
        <v>31</v>
      </c>
      <c r="H62" s="35" t="s">
        <v>29</v>
      </c>
      <c r="I62" s="36" t="s">
        <v>155</v>
      </c>
      <c r="J62" s="37" t="n">
        <f aca="false">J63</f>
        <v>0</v>
      </c>
      <c r="K62" s="37" t="n">
        <f aca="false">K63</f>
        <v>0</v>
      </c>
      <c r="L62" s="38" t="e">
        <f aca="false">K62/J62*100</f>
        <v>#DIV/0!</v>
      </c>
      <c r="M62" s="36"/>
      <c r="N62" s="39"/>
    </row>
    <row r="63" s="34" customFormat="true" ht="83.25" hidden="true" customHeight="true" outlineLevel="0" collapsed="false">
      <c r="A63" s="35" t="s">
        <v>90</v>
      </c>
      <c r="B63" s="35" t="s">
        <v>33</v>
      </c>
      <c r="C63" s="35" t="s">
        <v>153</v>
      </c>
      <c r="D63" s="35" t="s">
        <v>38</v>
      </c>
      <c r="E63" s="35" t="s">
        <v>114</v>
      </c>
      <c r="F63" s="35" t="s">
        <v>44</v>
      </c>
      <c r="G63" s="35" t="s">
        <v>31</v>
      </c>
      <c r="H63" s="35" t="s">
        <v>156</v>
      </c>
      <c r="I63" s="36" t="s">
        <v>157</v>
      </c>
      <c r="J63" s="37" t="n">
        <f aca="false">J64</f>
        <v>0</v>
      </c>
      <c r="K63" s="37" t="n">
        <f aca="false">K64</f>
        <v>0</v>
      </c>
      <c r="L63" s="38" t="e">
        <f aca="false">K63/J63*100</f>
        <v>#DIV/0!</v>
      </c>
      <c r="M63" s="36"/>
      <c r="N63" s="39"/>
    </row>
    <row r="64" s="34" customFormat="true" ht="80.25" hidden="true" customHeight="true" outlineLevel="0" collapsed="false">
      <c r="A64" s="35" t="s">
        <v>90</v>
      </c>
      <c r="B64" s="35" t="s">
        <v>33</v>
      </c>
      <c r="C64" s="35" t="s">
        <v>153</v>
      </c>
      <c r="D64" s="35" t="s">
        <v>38</v>
      </c>
      <c r="E64" s="35" t="s">
        <v>158</v>
      </c>
      <c r="F64" s="35" t="s">
        <v>44</v>
      </c>
      <c r="G64" s="35" t="s">
        <v>31</v>
      </c>
      <c r="H64" s="35" t="s">
        <v>156</v>
      </c>
      <c r="I64" s="36" t="s">
        <v>159</v>
      </c>
      <c r="J64" s="37"/>
      <c r="K64" s="37"/>
      <c r="L64" s="38" t="e">
        <f aca="false">K64/J64*100</f>
        <v>#DIV/0!</v>
      </c>
      <c r="M64" s="36"/>
      <c r="N64" s="39"/>
    </row>
    <row r="65" s="34" customFormat="true" ht="26.25" hidden="true" customHeight="true" outlineLevel="0" collapsed="false">
      <c r="A65" s="35" t="s">
        <v>90</v>
      </c>
      <c r="B65" s="35" t="s">
        <v>33</v>
      </c>
      <c r="C65" s="35" t="s">
        <v>160</v>
      </c>
      <c r="D65" s="35" t="s">
        <v>30</v>
      </c>
      <c r="E65" s="35" t="s">
        <v>29</v>
      </c>
      <c r="F65" s="35" t="s">
        <v>30</v>
      </c>
      <c r="G65" s="35" t="s">
        <v>31</v>
      </c>
      <c r="H65" s="35" t="s">
        <v>29</v>
      </c>
      <c r="I65" s="41" t="s">
        <v>161</v>
      </c>
      <c r="J65" s="37" t="n">
        <f aca="false">J68</f>
        <v>0</v>
      </c>
      <c r="K65" s="37" t="n">
        <f aca="false">K68</f>
        <v>0</v>
      </c>
      <c r="L65" s="37" t="e">
        <f aca="false">L68</f>
        <v>#DIV/0!</v>
      </c>
      <c r="M65" s="42" t="s">
        <v>161</v>
      </c>
      <c r="N65" s="39" t="s">
        <v>162</v>
      </c>
    </row>
    <row r="66" s="34" customFormat="true" ht="26.25" hidden="true" customHeight="true" outlineLevel="0" collapsed="false">
      <c r="A66" s="35"/>
      <c r="B66" s="35" t="s">
        <v>33</v>
      </c>
      <c r="C66" s="35" t="s">
        <v>160</v>
      </c>
      <c r="D66" s="35" t="s">
        <v>34</v>
      </c>
      <c r="E66" s="35" t="s">
        <v>29</v>
      </c>
      <c r="F66" s="35" t="s">
        <v>30</v>
      </c>
      <c r="G66" s="35" t="s">
        <v>31</v>
      </c>
      <c r="H66" s="35" t="s">
        <v>163</v>
      </c>
      <c r="I66" s="41" t="s">
        <v>164</v>
      </c>
      <c r="J66" s="37"/>
      <c r="K66" s="37" t="n">
        <f aca="false">K67</f>
        <v>0</v>
      </c>
      <c r="L66" s="38"/>
      <c r="M66" s="42"/>
      <c r="N66" s="39"/>
    </row>
    <row r="67" s="34" customFormat="true" ht="26.25" hidden="true" customHeight="true" outlineLevel="0" collapsed="false">
      <c r="A67" s="35"/>
      <c r="B67" s="35" t="s">
        <v>33</v>
      </c>
      <c r="C67" s="35" t="s">
        <v>160</v>
      </c>
      <c r="D67" s="35" t="s">
        <v>34</v>
      </c>
      <c r="E67" s="35" t="s">
        <v>114</v>
      </c>
      <c r="F67" s="35" t="s">
        <v>44</v>
      </c>
      <c r="G67" s="35" t="s">
        <v>31</v>
      </c>
      <c r="H67" s="35" t="s">
        <v>163</v>
      </c>
      <c r="I67" s="41" t="s">
        <v>165</v>
      </c>
      <c r="J67" s="37"/>
      <c r="K67" s="37"/>
      <c r="L67" s="38"/>
      <c r="M67" s="42"/>
      <c r="N67" s="39"/>
    </row>
    <row r="68" s="34" customFormat="true" ht="22.5" hidden="true" customHeight="true" outlineLevel="0" collapsed="false">
      <c r="A68" s="35" t="s">
        <v>90</v>
      </c>
      <c r="B68" s="35" t="s">
        <v>33</v>
      </c>
      <c r="C68" s="35" t="s">
        <v>160</v>
      </c>
      <c r="D68" s="35" t="s">
        <v>74</v>
      </c>
      <c r="E68" s="35" t="s">
        <v>29</v>
      </c>
      <c r="F68" s="35" t="s">
        <v>30</v>
      </c>
      <c r="G68" s="35" t="s">
        <v>31</v>
      </c>
      <c r="H68" s="35" t="s">
        <v>163</v>
      </c>
      <c r="I68" s="42" t="s">
        <v>166</v>
      </c>
      <c r="J68" s="37" t="n">
        <f aca="false">J69</f>
        <v>0</v>
      </c>
      <c r="K68" s="37" t="n">
        <f aca="false">K69</f>
        <v>0</v>
      </c>
      <c r="L68" s="38" t="e">
        <f aca="false">K68/J68*100</f>
        <v>#DIV/0!</v>
      </c>
      <c r="M68" s="42" t="s">
        <v>167</v>
      </c>
      <c r="N68" s="39" t="s">
        <v>168</v>
      </c>
    </row>
    <row r="69" s="34" customFormat="true" ht="18.75" hidden="true" customHeight="true" outlineLevel="0" collapsed="false">
      <c r="A69" s="35" t="s">
        <v>90</v>
      </c>
      <c r="B69" s="35" t="s">
        <v>33</v>
      </c>
      <c r="C69" s="35" t="s">
        <v>160</v>
      </c>
      <c r="D69" s="35" t="s">
        <v>74</v>
      </c>
      <c r="E69" s="35" t="s">
        <v>114</v>
      </c>
      <c r="F69" s="35" t="s">
        <v>44</v>
      </c>
      <c r="G69" s="35" t="s">
        <v>31</v>
      </c>
      <c r="H69" s="35" t="s">
        <v>163</v>
      </c>
      <c r="I69" s="43" t="s">
        <v>169</v>
      </c>
      <c r="J69" s="37"/>
      <c r="K69" s="37"/>
      <c r="L69" s="38" t="e">
        <f aca="false">K69/J69*100</f>
        <v>#DIV/0!</v>
      </c>
      <c r="M69" s="43" t="s">
        <v>170</v>
      </c>
      <c r="N69" s="39" t="s">
        <v>171</v>
      </c>
    </row>
    <row r="70" s="34" customFormat="true" ht="18.75" hidden="true" customHeight="true" outlineLevel="0" collapsed="false">
      <c r="A70" s="35" t="s">
        <v>29</v>
      </c>
      <c r="B70" s="35" t="s">
        <v>33</v>
      </c>
      <c r="C70" s="35" t="s">
        <v>172</v>
      </c>
      <c r="D70" s="35" t="s">
        <v>74</v>
      </c>
      <c r="E70" s="35" t="s">
        <v>29</v>
      </c>
      <c r="F70" s="35" t="s">
        <v>30</v>
      </c>
      <c r="G70" s="35" t="s">
        <v>31</v>
      </c>
      <c r="H70" s="35" t="s">
        <v>29</v>
      </c>
      <c r="I70" s="43" t="s">
        <v>173</v>
      </c>
      <c r="J70" s="37"/>
      <c r="K70" s="37"/>
      <c r="L70" s="38"/>
      <c r="M70" s="43" t="s">
        <v>173</v>
      </c>
      <c r="N70" s="39" t="s">
        <v>174</v>
      </c>
    </row>
    <row r="71" s="34" customFormat="true" ht="32.25" hidden="true" customHeight="true" outlineLevel="0" collapsed="false">
      <c r="A71" s="35" t="s">
        <v>175</v>
      </c>
      <c r="B71" s="35" t="s">
        <v>33</v>
      </c>
      <c r="C71" s="35" t="s">
        <v>172</v>
      </c>
      <c r="D71" s="35" t="s">
        <v>74</v>
      </c>
      <c r="E71" s="35" t="s">
        <v>29</v>
      </c>
      <c r="F71" s="35" t="s">
        <v>44</v>
      </c>
      <c r="G71" s="35" t="s">
        <v>31</v>
      </c>
      <c r="H71" s="35" t="s">
        <v>176</v>
      </c>
      <c r="I71" s="43" t="s">
        <v>177</v>
      </c>
      <c r="J71" s="37"/>
      <c r="K71" s="37"/>
      <c r="L71" s="38"/>
      <c r="M71" s="43" t="s">
        <v>177</v>
      </c>
      <c r="N71" s="39" t="s">
        <v>178</v>
      </c>
    </row>
    <row r="72" s="34" customFormat="true" ht="47.25" hidden="true" customHeight="false" outlineLevel="0" collapsed="false">
      <c r="A72" s="35" t="s">
        <v>29</v>
      </c>
      <c r="B72" s="35" t="s">
        <v>33</v>
      </c>
      <c r="C72" s="35" t="s">
        <v>160</v>
      </c>
      <c r="D72" s="35" t="s">
        <v>74</v>
      </c>
      <c r="E72" s="35" t="s">
        <v>114</v>
      </c>
      <c r="F72" s="35" t="s">
        <v>74</v>
      </c>
      <c r="G72" s="35" t="s">
        <v>31</v>
      </c>
      <c r="H72" s="35" t="s">
        <v>163</v>
      </c>
      <c r="I72" s="43" t="s">
        <v>179</v>
      </c>
      <c r="J72" s="37"/>
      <c r="K72" s="37"/>
      <c r="L72" s="38" t="e">
        <f aca="false">K72/J72*100</f>
        <v>#DIV/0!</v>
      </c>
      <c r="M72" s="43" t="s">
        <v>179</v>
      </c>
      <c r="N72" s="39" t="s">
        <v>180</v>
      </c>
    </row>
    <row r="73" customFormat="false" ht="15.75" hidden="false" customHeight="false" outlineLevel="0" collapsed="false">
      <c r="I73" s="44"/>
      <c r="J73" s="44"/>
      <c r="K73" s="44"/>
      <c r="L73" s="44"/>
    </row>
    <row r="74" customFormat="false" ht="15.75" hidden="false" customHeight="false" outlineLevel="0" collapsed="false">
      <c r="I74" s="44"/>
      <c r="J74" s="44"/>
      <c r="K74" s="44"/>
      <c r="L74" s="44"/>
    </row>
    <row r="75" customFormat="false" ht="15.75" hidden="false" customHeight="false" outlineLevel="0" collapsed="false">
      <c r="I75" s="44"/>
      <c r="J75" s="44"/>
      <c r="K75" s="44"/>
      <c r="L75" s="44"/>
    </row>
    <row r="76" customFormat="false" ht="15.75" hidden="false" customHeight="false" outlineLevel="0" collapsed="false">
      <c r="I76" s="44"/>
      <c r="J76" s="44"/>
      <c r="K76" s="44"/>
      <c r="L76" s="44"/>
    </row>
    <row r="77" customFormat="false" ht="15.75" hidden="false" customHeight="false" outlineLevel="0" collapsed="false">
      <c r="I77" s="45"/>
      <c r="J77" s="45"/>
      <c r="K77" s="45"/>
      <c r="L77" s="45"/>
    </row>
    <row r="78" customFormat="false" ht="15.75" hidden="false" customHeight="false" outlineLevel="0" collapsed="false">
      <c r="I78" s="45"/>
      <c r="J78" s="45"/>
      <c r="K78" s="45"/>
      <c r="L78" s="45"/>
    </row>
    <row r="79" customFormat="false" ht="15.75" hidden="false" customHeight="false" outlineLevel="0" collapsed="false">
      <c r="I79" s="44"/>
      <c r="J79" s="44"/>
      <c r="K79" s="44"/>
      <c r="L79" s="44"/>
    </row>
    <row r="80" customFormat="false" ht="15.75" hidden="false" customHeight="false" outlineLevel="0" collapsed="false">
      <c r="I80" s="44"/>
      <c r="J80" s="44"/>
      <c r="K80" s="44"/>
      <c r="L80" s="44"/>
    </row>
    <row r="81" customFormat="false" ht="15.75" hidden="false" customHeight="false" outlineLevel="0" collapsed="false">
      <c r="I81" s="44"/>
      <c r="J81" s="44"/>
      <c r="K81" s="44"/>
      <c r="L81" s="44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  <row r="188" customFormat="false" ht="15.75" hidden="false" customHeight="false" outlineLevel="0" collapsed="false">
      <c r="I188" s="46"/>
      <c r="J188" s="46"/>
      <c r="K188" s="46"/>
      <c r="L188" s="46"/>
    </row>
    <row r="189" customFormat="false" ht="15.75" hidden="false" customHeight="false" outlineLevel="0" collapsed="false">
      <c r="I189" s="46"/>
      <c r="J189" s="46"/>
      <c r="K189" s="46"/>
      <c r="L189" s="46"/>
    </row>
    <row r="190" customFormat="false" ht="15.75" hidden="false" customHeight="false" outlineLevel="0" collapsed="false">
      <c r="I190" s="46"/>
      <c r="J190" s="46"/>
      <c r="K190" s="46"/>
      <c r="L190" s="46"/>
    </row>
    <row r="191" customFormat="false" ht="15.75" hidden="false" customHeight="false" outlineLevel="0" collapsed="false">
      <c r="I191" s="46"/>
      <c r="J191" s="46"/>
      <c r="K191" s="46"/>
      <c r="L191" s="46"/>
    </row>
    <row r="192" customFormat="false" ht="15.75" hidden="false" customHeight="false" outlineLevel="0" collapsed="false">
      <c r="I192" s="46"/>
      <c r="J192" s="46"/>
      <c r="K192" s="46"/>
      <c r="L192" s="46"/>
    </row>
    <row r="193" customFormat="false" ht="15.75" hidden="false" customHeight="false" outlineLevel="0" collapsed="false">
      <c r="I193" s="46"/>
      <c r="J193" s="46"/>
      <c r="K193" s="46"/>
      <c r="L193" s="46"/>
    </row>
    <row r="194" customFormat="false" ht="15.75" hidden="false" customHeight="false" outlineLevel="0" collapsed="false">
      <c r="I194" s="46"/>
      <c r="J194" s="46"/>
      <c r="K194" s="46"/>
      <c r="L194" s="46"/>
    </row>
    <row r="195" customFormat="false" ht="15.75" hidden="false" customHeight="false" outlineLevel="0" collapsed="false">
      <c r="I195" s="46"/>
      <c r="J195" s="46"/>
      <c r="K195" s="46"/>
      <c r="L195" s="46"/>
    </row>
    <row r="196" customFormat="false" ht="15.75" hidden="false" customHeight="false" outlineLevel="0" collapsed="false">
      <c r="I196" s="46"/>
      <c r="J196" s="46"/>
      <c r="K196" s="46"/>
      <c r="L196" s="46"/>
    </row>
    <row r="197" customFormat="false" ht="15.75" hidden="false" customHeight="false" outlineLevel="0" collapsed="false">
      <c r="I197" s="46"/>
      <c r="J197" s="46"/>
      <c r="K197" s="46"/>
      <c r="L197" s="46"/>
    </row>
    <row r="198" customFormat="false" ht="15.75" hidden="false" customHeight="false" outlineLevel="0" collapsed="false">
      <c r="I198" s="46"/>
      <c r="J198" s="46"/>
      <c r="K198" s="46"/>
      <c r="L198" s="46"/>
    </row>
    <row r="199" customFormat="false" ht="15.75" hidden="false" customHeight="false" outlineLevel="0" collapsed="false">
      <c r="I199" s="46"/>
      <c r="J199" s="46"/>
      <c r="K199" s="46"/>
      <c r="L199" s="46"/>
    </row>
    <row r="200" customFormat="false" ht="15.75" hidden="false" customHeight="false" outlineLevel="0" collapsed="false">
      <c r="I200" s="46"/>
      <c r="J200" s="46"/>
      <c r="K200" s="46"/>
      <c r="L200" s="46"/>
    </row>
    <row r="201" customFormat="false" ht="15.75" hidden="false" customHeight="false" outlineLevel="0" collapsed="false">
      <c r="I201" s="46"/>
      <c r="J201" s="46"/>
      <c r="K201" s="46"/>
      <c r="L201" s="46"/>
    </row>
    <row r="202" customFormat="false" ht="15.75" hidden="false" customHeight="false" outlineLevel="0" collapsed="false">
      <c r="I202" s="46"/>
      <c r="J202" s="46"/>
      <c r="K202" s="46"/>
      <c r="L202" s="46"/>
    </row>
    <row r="203" customFormat="false" ht="15.75" hidden="false" customHeight="false" outlineLevel="0" collapsed="false">
      <c r="I203" s="46"/>
      <c r="J203" s="46"/>
      <c r="K203" s="46"/>
      <c r="L203" s="46"/>
    </row>
    <row r="204" customFormat="false" ht="15.75" hidden="false" customHeight="false" outlineLevel="0" collapsed="false">
      <c r="I204" s="46"/>
      <c r="J204" s="46"/>
      <c r="K204" s="46"/>
      <c r="L204" s="46"/>
    </row>
    <row r="205" customFormat="false" ht="15.75" hidden="false" customHeight="false" outlineLevel="0" collapsed="false">
      <c r="I205" s="46"/>
      <c r="J205" s="46"/>
      <c r="K205" s="46"/>
      <c r="L205" s="46"/>
    </row>
    <row r="206" customFormat="false" ht="15.75" hidden="false" customHeight="false" outlineLevel="0" collapsed="false">
      <c r="I206" s="46"/>
      <c r="J206" s="46"/>
      <c r="K206" s="46"/>
      <c r="L206" s="46"/>
    </row>
    <row r="207" customFormat="false" ht="15.75" hidden="false" customHeight="false" outlineLevel="0" collapsed="false">
      <c r="I207" s="46"/>
      <c r="J207" s="46"/>
      <c r="K207" s="46"/>
      <c r="L207" s="46"/>
    </row>
    <row r="208" customFormat="false" ht="15.75" hidden="false" customHeight="false" outlineLevel="0" collapsed="false">
      <c r="I208" s="46"/>
      <c r="J208" s="46"/>
      <c r="K208" s="46"/>
      <c r="L208" s="46"/>
    </row>
    <row r="209" customFormat="false" ht="15.75" hidden="false" customHeight="false" outlineLevel="0" collapsed="false">
      <c r="I209" s="46"/>
      <c r="J209" s="46"/>
      <c r="K209" s="46"/>
      <c r="L209" s="46"/>
    </row>
    <row r="210" customFormat="false" ht="15.75" hidden="false" customHeight="false" outlineLevel="0" collapsed="false">
      <c r="I210" s="46"/>
      <c r="J210" s="46"/>
      <c r="K210" s="46"/>
      <c r="L210" s="46"/>
    </row>
    <row r="211" customFormat="false" ht="15.75" hidden="false" customHeight="false" outlineLevel="0" collapsed="false">
      <c r="I211" s="46"/>
      <c r="J211" s="46"/>
      <c r="K211" s="46"/>
      <c r="L211" s="46"/>
    </row>
    <row r="212" customFormat="false" ht="15.75" hidden="false" customHeight="false" outlineLevel="0" collapsed="false">
      <c r="I212" s="46"/>
      <c r="J212" s="46"/>
      <c r="K212" s="46"/>
      <c r="L212" s="46"/>
    </row>
    <row r="213" customFormat="false" ht="15.75" hidden="false" customHeight="false" outlineLevel="0" collapsed="false">
      <c r="I213" s="46"/>
      <c r="J213" s="46"/>
      <c r="K213" s="46"/>
      <c r="L213" s="46"/>
    </row>
    <row r="214" customFormat="false" ht="15.75" hidden="false" customHeight="false" outlineLevel="0" collapsed="false">
      <c r="I214" s="46"/>
      <c r="J214" s="46"/>
      <c r="K214" s="46"/>
      <c r="L214" s="46"/>
    </row>
    <row r="215" customFormat="false" ht="15.75" hidden="false" customHeight="false" outlineLevel="0" collapsed="false">
      <c r="I215" s="46"/>
      <c r="J215" s="46"/>
      <c r="K215" s="46"/>
      <c r="L215" s="46"/>
    </row>
    <row r="216" customFormat="false" ht="15.75" hidden="false" customHeight="false" outlineLevel="0" collapsed="false">
      <c r="I216" s="46"/>
      <c r="J216" s="46"/>
      <c r="K216" s="46"/>
      <c r="L216" s="46"/>
    </row>
    <row r="217" customFormat="false" ht="15.75" hidden="false" customHeight="false" outlineLevel="0" collapsed="false">
      <c r="I217" s="46"/>
      <c r="J217" s="46"/>
      <c r="K217" s="46"/>
      <c r="L217" s="46"/>
    </row>
    <row r="218" customFormat="false" ht="15.75" hidden="false" customHeight="false" outlineLevel="0" collapsed="false">
      <c r="I218" s="46"/>
      <c r="J218" s="46"/>
      <c r="K218" s="46"/>
      <c r="L218" s="46"/>
    </row>
    <row r="219" customFormat="false" ht="15.75" hidden="false" customHeight="false" outlineLevel="0" collapsed="false">
      <c r="I219" s="46"/>
      <c r="J219" s="46"/>
      <c r="K219" s="46"/>
      <c r="L219" s="46"/>
    </row>
  </sheetData>
  <mergeCells count="14">
    <mergeCell ref="K1:L1"/>
    <mergeCell ref="M1:N1"/>
    <mergeCell ref="J2:L3"/>
    <mergeCell ref="M2:N2"/>
    <mergeCell ref="H5:J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53.65"/>
    <col collapsed="false" customWidth="true" hidden="false" outlineLevel="0" max="10" min="10" style="18" width="17.82"/>
    <col collapsed="false" customWidth="true" hidden="false" outlineLevel="0" max="11" min="11" style="18" width="15.32"/>
    <col collapsed="false" customWidth="true" hidden="false" outlineLevel="0" max="12" min="12" style="18" width="14.6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false" hidden="false" outlineLevel="0" max="257" min="15" style="18" width="9.32"/>
  </cols>
  <sheetData>
    <row r="1" customFormat="false" ht="15.75" hidden="false" customHeight="true" outlineLevel="0" collapsed="false">
      <c r="K1" s="2" t="s">
        <v>181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</v>
      </c>
      <c r="K2" s="4"/>
      <c r="L2" s="4"/>
      <c r="M2" s="19"/>
      <c r="N2" s="19"/>
    </row>
    <row r="3" customFormat="false" ht="51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1"/>
      <c r="B5" s="21"/>
      <c r="C5" s="22" t="s">
        <v>182</v>
      </c>
      <c r="D5" s="22"/>
      <c r="E5" s="22"/>
      <c r="F5" s="22"/>
      <c r="G5" s="22"/>
      <c r="H5" s="22"/>
      <c r="I5" s="22"/>
      <c r="J5" s="22"/>
      <c r="K5" s="22"/>
      <c r="L5" s="21"/>
    </row>
    <row r="6" customFormat="false" ht="22.5" hidden="tru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83</v>
      </c>
      <c r="K7" s="25" t="s">
        <v>18</v>
      </c>
      <c r="L7" s="25" t="s">
        <v>184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26.25" hidden="true" customHeight="true" outlineLevel="0" collapsed="false">
      <c r="A11" s="35" t="s">
        <v>185</v>
      </c>
      <c r="B11" s="35" t="s">
        <v>33</v>
      </c>
      <c r="C11" s="35" t="s">
        <v>160</v>
      </c>
      <c r="D11" s="35" t="s">
        <v>30</v>
      </c>
      <c r="E11" s="35" t="s">
        <v>29</v>
      </c>
      <c r="F11" s="35" t="s">
        <v>30</v>
      </c>
      <c r="G11" s="35" t="s">
        <v>31</v>
      </c>
      <c r="H11" s="35" t="s">
        <v>29</v>
      </c>
      <c r="I11" s="41" t="s">
        <v>161</v>
      </c>
      <c r="J11" s="37"/>
      <c r="K11" s="37"/>
      <c r="L11" s="38"/>
      <c r="M11" s="42" t="s">
        <v>161</v>
      </c>
      <c r="N11" s="39" t="s">
        <v>162</v>
      </c>
    </row>
    <row r="12" s="34" customFormat="true" ht="26.25" hidden="true" customHeight="true" outlineLevel="0" collapsed="false">
      <c r="A12" s="35"/>
      <c r="B12" s="35" t="s">
        <v>33</v>
      </c>
      <c r="C12" s="35" t="s">
        <v>160</v>
      </c>
      <c r="D12" s="35" t="s">
        <v>34</v>
      </c>
      <c r="E12" s="35" t="s">
        <v>29</v>
      </c>
      <c r="F12" s="35" t="s">
        <v>30</v>
      </c>
      <c r="G12" s="35" t="s">
        <v>31</v>
      </c>
      <c r="H12" s="35" t="s">
        <v>163</v>
      </c>
      <c r="I12" s="41" t="s">
        <v>164</v>
      </c>
      <c r="J12" s="37"/>
      <c r="K12" s="37" t="n">
        <f aca="false">K13</f>
        <v>0</v>
      </c>
      <c r="L12" s="38"/>
      <c r="M12" s="42"/>
      <c r="N12" s="39"/>
    </row>
    <row r="13" s="34" customFormat="true" ht="26.25" hidden="true" customHeight="true" outlineLevel="0" collapsed="false">
      <c r="A13" s="35"/>
      <c r="B13" s="35" t="s">
        <v>33</v>
      </c>
      <c r="C13" s="35" t="s">
        <v>160</v>
      </c>
      <c r="D13" s="35" t="s">
        <v>34</v>
      </c>
      <c r="E13" s="35" t="s">
        <v>114</v>
      </c>
      <c r="F13" s="35" t="s">
        <v>44</v>
      </c>
      <c r="G13" s="35" t="s">
        <v>31</v>
      </c>
      <c r="H13" s="35" t="s">
        <v>163</v>
      </c>
      <c r="I13" s="41" t="s">
        <v>165</v>
      </c>
      <c r="J13" s="37"/>
      <c r="K13" s="37"/>
      <c r="L13" s="38"/>
      <c r="M13" s="42"/>
      <c r="N13" s="39"/>
    </row>
    <row r="14" s="34" customFormat="true" ht="22.5" hidden="true" customHeight="true" outlineLevel="0" collapsed="false">
      <c r="A14" s="35" t="s">
        <v>185</v>
      </c>
      <c r="B14" s="35" t="s">
        <v>33</v>
      </c>
      <c r="C14" s="35" t="s">
        <v>160</v>
      </c>
      <c r="D14" s="35" t="s">
        <v>74</v>
      </c>
      <c r="E14" s="35" t="s">
        <v>29</v>
      </c>
      <c r="F14" s="35" t="s">
        <v>30</v>
      </c>
      <c r="G14" s="35" t="s">
        <v>31</v>
      </c>
      <c r="H14" s="35" t="s">
        <v>163</v>
      </c>
      <c r="I14" s="42" t="s">
        <v>166</v>
      </c>
      <c r="J14" s="37" t="n">
        <f aca="false">J15</f>
        <v>0</v>
      </c>
      <c r="K14" s="37" t="n">
        <f aca="false">K15</f>
        <v>0</v>
      </c>
      <c r="L14" s="38" t="e">
        <f aca="false">K14/J14*100</f>
        <v>#DIV/0!</v>
      </c>
      <c r="M14" s="42" t="s">
        <v>167</v>
      </c>
      <c r="N14" s="39" t="s">
        <v>168</v>
      </c>
    </row>
    <row r="15" s="34" customFormat="true" ht="18.75" hidden="true" customHeight="true" outlineLevel="0" collapsed="false">
      <c r="A15" s="35" t="s">
        <v>185</v>
      </c>
      <c r="B15" s="35" t="s">
        <v>33</v>
      </c>
      <c r="C15" s="35" t="s">
        <v>160</v>
      </c>
      <c r="D15" s="35" t="s">
        <v>74</v>
      </c>
      <c r="E15" s="35" t="s">
        <v>114</v>
      </c>
      <c r="F15" s="35" t="s">
        <v>44</v>
      </c>
      <c r="G15" s="35" t="s">
        <v>31</v>
      </c>
      <c r="H15" s="35" t="s">
        <v>163</v>
      </c>
      <c r="I15" s="43" t="s">
        <v>169</v>
      </c>
      <c r="J15" s="37"/>
      <c r="K15" s="37"/>
      <c r="L15" s="38" t="e">
        <f aca="false">K15/J15*100</f>
        <v>#DIV/0!</v>
      </c>
      <c r="M15" s="43" t="s">
        <v>170</v>
      </c>
      <c r="N15" s="39" t="s">
        <v>171</v>
      </c>
    </row>
    <row r="16" s="34" customFormat="true" ht="18.75" hidden="true" customHeight="true" outlineLevel="0" collapsed="false">
      <c r="A16" s="35" t="s">
        <v>29</v>
      </c>
      <c r="B16" s="35" t="s">
        <v>33</v>
      </c>
      <c r="C16" s="35" t="s">
        <v>172</v>
      </c>
      <c r="D16" s="35" t="s">
        <v>74</v>
      </c>
      <c r="E16" s="35" t="s">
        <v>29</v>
      </c>
      <c r="F16" s="35" t="s">
        <v>30</v>
      </c>
      <c r="G16" s="35" t="s">
        <v>31</v>
      </c>
      <c r="H16" s="35" t="s">
        <v>29</v>
      </c>
      <c r="I16" s="43" t="s">
        <v>173</v>
      </c>
      <c r="J16" s="37"/>
      <c r="K16" s="37"/>
      <c r="L16" s="38"/>
      <c r="M16" s="43" t="s">
        <v>173</v>
      </c>
      <c r="N16" s="39" t="s">
        <v>174</v>
      </c>
    </row>
    <row r="17" s="34" customFormat="true" ht="32.25" hidden="true" customHeight="true" outlineLevel="0" collapsed="false">
      <c r="A17" s="35" t="s">
        <v>175</v>
      </c>
      <c r="B17" s="35" t="s">
        <v>33</v>
      </c>
      <c r="C17" s="35" t="s">
        <v>172</v>
      </c>
      <c r="D17" s="35" t="s">
        <v>74</v>
      </c>
      <c r="E17" s="35" t="s">
        <v>29</v>
      </c>
      <c r="F17" s="35" t="s">
        <v>44</v>
      </c>
      <c r="G17" s="35" t="s">
        <v>31</v>
      </c>
      <c r="H17" s="35" t="s">
        <v>176</v>
      </c>
      <c r="I17" s="43" t="s">
        <v>177</v>
      </c>
      <c r="J17" s="37"/>
      <c r="K17" s="37"/>
      <c r="L17" s="38"/>
      <c r="M17" s="43" t="s">
        <v>177</v>
      </c>
      <c r="N17" s="39" t="s">
        <v>178</v>
      </c>
    </row>
    <row r="18" s="34" customFormat="true" ht="47.25" hidden="true" customHeight="false" outlineLevel="0" collapsed="false">
      <c r="A18" s="35" t="s">
        <v>29</v>
      </c>
      <c r="B18" s="35" t="s">
        <v>33</v>
      </c>
      <c r="C18" s="35" t="s">
        <v>160</v>
      </c>
      <c r="D18" s="35" t="s">
        <v>74</v>
      </c>
      <c r="E18" s="35" t="s">
        <v>114</v>
      </c>
      <c r="F18" s="35" t="s">
        <v>74</v>
      </c>
      <c r="G18" s="35" t="s">
        <v>31</v>
      </c>
      <c r="H18" s="35" t="s">
        <v>163</v>
      </c>
      <c r="I18" s="43" t="s">
        <v>179</v>
      </c>
      <c r="J18" s="37"/>
      <c r="K18" s="37"/>
      <c r="L18" s="38" t="e">
        <f aca="false">K18/J18*100</f>
        <v>#DIV/0!</v>
      </c>
      <c r="M18" s="43" t="s">
        <v>179</v>
      </c>
      <c r="N18" s="39" t="s">
        <v>180</v>
      </c>
    </row>
    <row r="19" s="34" customFormat="true" ht="19.5" hidden="false" customHeight="true" outlineLevel="0" collapsed="false">
      <c r="A19" s="40" t="s">
        <v>90</v>
      </c>
      <c r="B19" s="40" t="s">
        <v>186</v>
      </c>
      <c r="C19" s="40" t="s">
        <v>30</v>
      </c>
      <c r="D19" s="40" t="s">
        <v>30</v>
      </c>
      <c r="E19" s="40" t="s">
        <v>29</v>
      </c>
      <c r="F19" s="40" t="s">
        <v>30</v>
      </c>
      <c r="G19" s="40" t="s">
        <v>31</v>
      </c>
      <c r="H19" s="40" t="s">
        <v>29</v>
      </c>
      <c r="I19" s="43" t="s">
        <v>187</v>
      </c>
      <c r="J19" s="47" t="n">
        <f aca="false">J20</f>
        <v>3716664.95</v>
      </c>
      <c r="K19" s="47" t="n">
        <f aca="false">K20</f>
        <v>3716664.95</v>
      </c>
      <c r="L19" s="48" t="n">
        <f aca="false">K19/J19*100</f>
        <v>100</v>
      </c>
      <c r="M19" s="43" t="s">
        <v>187</v>
      </c>
      <c r="N19" s="39" t="s">
        <v>188</v>
      </c>
    </row>
    <row r="20" customFormat="false" ht="48" hidden="false" customHeight="true" outlineLevel="0" collapsed="false">
      <c r="A20" s="49" t="s">
        <v>90</v>
      </c>
      <c r="B20" s="49" t="s">
        <v>186</v>
      </c>
      <c r="C20" s="49" t="s">
        <v>38</v>
      </c>
      <c r="D20" s="49" t="s">
        <v>30</v>
      </c>
      <c r="E20" s="49" t="s">
        <v>29</v>
      </c>
      <c r="F20" s="49" t="s">
        <v>30</v>
      </c>
      <c r="G20" s="49" t="s">
        <v>31</v>
      </c>
      <c r="H20" s="49" t="s">
        <v>29</v>
      </c>
      <c r="I20" s="50" t="s">
        <v>189</v>
      </c>
      <c r="J20" s="51" t="n">
        <f aca="false">J21+J26+J31+J34</f>
        <v>3716664.95</v>
      </c>
      <c r="K20" s="51" t="n">
        <f aca="false">K21+K26+K31+K34</f>
        <v>3716664.95</v>
      </c>
      <c r="L20" s="52" t="n">
        <f aca="false">K20/J20*100</f>
        <v>100</v>
      </c>
      <c r="M20" s="50" t="s">
        <v>189</v>
      </c>
      <c r="N20" s="53" t="s">
        <v>190</v>
      </c>
    </row>
    <row r="21" s="58" customFormat="true" ht="31.5" hidden="false" customHeight="false" outlineLevel="0" collapsed="false">
      <c r="A21" s="49" t="s">
        <v>90</v>
      </c>
      <c r="B21" s="54" t="s">
        <v>186</v>
      </c>
      <c r="C21" s="54" t="s">
        <v>38</v>
      </c>
      <c r="D21" s="54" t="s">
        <v>44</v>
      </c>
      <c r="E21" s="54" t="s">
        <v>29</v>
      </c>
      <c r="F21" s="54" t="s">
        <v>30</v>
      </c>
      <c r="G21" s="54" t="s">
        <v>31</v>
      </c>
      <c r="H21" s="54" t="s">
        <v>191</v>
      </c>
      <c r="I21" s="55" t="s">
        <v>192</v>
      </c>
      <c r="J21" s="56" t="n">
        <f aca="false">J22+J24</f>
        <v>2040378.39</v>
      </c>
      <c r="K21" s="56" t="n">
        <f aca="false">K23+K24</f>
        <v>2040378.39</v>
      </c>
      <c r="L21" s="52" t="n">
        <f aca="false">K21/J21*100</f>
        <v>100</v>
      </c>
      <c r="M21" s="55" t="s">
        <v>193</v>
      </c>
      <c r="N21" s="57" t="s">
        <v>194</v>
      </c>
    </row>
    <row r="22" s="58" customFormat="true" ht="31.5" hidden="false" customHeight="false" outlineLevel="0" collapsed="false">
      <c r="A22" s="49" t="s">
        <v>90</v>
      </c>
      <c r="B22" s="54" t="s">
        <v>186</v>
      </c>
      <c r="C22" s="54" t="s">
        <v>38</v>
      </c>
      <c r="D22" s="54" t="s">
        <v>195</v>
      </c>
      <c r="E22" s="54" t="s">
        <v>29</v>
      </c>
      <c r="F22" s="54" t="s">
        <v>30</v>
      </c>
      <c r="G22" s="54" t="s">
        <v>31</v>
      </c>
      <c r="H22" s="54" t="s">
        <v>191</v>
      </c>
      <c r="I22" s="55" t="s">
        <v>196</v>
      </c>
      <c r="J22" s="56" t="n">
        <f aca="false">J23</f>
        <v>2013835.39</v>
      </c>
      <c r="K22" s="56" t="n">
        <f aca="false">K23</f>
        <v>2013835.39</v>
      </c>
      <c r="L22" s="52" t="n">
        <f aca="false">K22/J22*100</f>
        <v>100</v>
      </c>
      <c r="M22" s="55" t="s">
        <v>193</v>
      </c>
      <c r="N22" s="57" t="s">
        <v>194</v>
      </c>
    </row>
    <row r="23" s="58" customFormat="true" ht="31.5" hidden="false" customHeight="false" outlineLevel="0" collapsed="false">
      <c r="A23" s="49" t="s">
        <v>90</v>
      </c>
      <c r="B23" s="54" t="s">
        <v>186</v>
      </c>
      <c r="C23" s="54" t="s">
        <v>38</v>
      </c>
      <c r="D23" s="54" t="s">
        <v>195</v>
      </c>
      <c r="E23" s="54" t="s">
        <v>197</v>
      </c>
      <c r="F23" s="54" t="s">
        <v>44</v>
      </c>
      <c r="G23" s="54" t="s">
        <v>31</v>
      </c>
      <c r="H23" s="54" t="s">
        <v>191</v>
      </c>
      <c r="I23" s="55" t="s">
        <v>198</v>
      </c>
      <c r="J23" s="56" t="n">
        <v>2013835.39</v>
      </c>
      <c r="K23" s="56" t="n">
        <v>2013835.39</v>
      </c>
      <c r="L23" s="52" t="n">
        <f aca="false">K23/J23*100</f>
        <v>100</v>
      </c>
      <c r="M23" s="55" t="s">
        <v>193</v>
      </c>
      <c r="N23" s="57" t="s">
        <v>194</v>
      </c>
    </row>
    <row r="24" s="58" customFormat="true" ht="22.5" hidden="false" customHeight="true" outlineLevel="0" collapsed="false">
      <c r="A24" s="49" t="s">
        <v>90</v>
      </c>
      <c r="B24" s="54" t="s">
        <v>186</v>
      </c>
      <c r="C24" s="54" t="s">
        <v>38</v>
      </c>
      <c r="D24" s="54" t="s">
        <v>172</v>
      </c>
      <c r="E24" s="54" t="s">
        <v>199</v>
      </c>
      <c r="F24" s="54" t="s">
        <v>30</v>
      </c>
      <c r="G24" s="54" t="s">
        <v>31</v>
      </c>
      <c r="H24" s="54" t="s">
        <v>191</v>
      </c>
      <c r="I24" s="55" t="s">
        <v>200</v>
      </c>
      <c r="J24" s="56" t="n">
        <f aca="false">J25</f>
        <v>26543</v>
      </c>
      <c r="K24" s="56" t="n">
        <f aca="false">K25</f>
        <v>26543</v>
      </c>
      <c r="L24" s="52" t="n">
        <v>100</v>
      </c>
      <c r="M24" s="55"/>
      <c r="N24" s="57"/>
    </row>
    <row r="25" s="58" customFormat="true" ht="31.5" hidden="false" customHeight="false" outlineLevel="0" collapsed="false">
      <c r="A25" s="49" t="s">
        <v>90</v>
      </c>
      <c r="B25" s="54" t="s">
        <v>186</v>
      </c>
      <c r="C25" s="54" t="s">
        <v>38</v>
      </c>
      <c r="D25" s="54" t="s">
        <v>172</v>
      </c>
      <c r="E25" s="54" t="s">
        <v>199</v>
      </c>
      <c r="F25" s="54" t="s">
        <v>44</v>
      </c>
      <c r="G25" s="54" t="s">
        <v>31</v>
      </c>
      <c r="H25" s="54" t="s">
        <v>191</v>
      </c>
      <c r="I25" s="55" t="s">
        <v>201</v>
      </c>
      <c r="J25" s="56" t="n">
        <v>26543</v>
      </c>
      <c r="K25" s="56" t="n">
        <v>26543</v>
      </c>
      <c r="L25" s="52" t="n">
        <v>100</v>
      </c>
      <c r="M25" s="55"/>
      <c r="N25" s="57"/>
    </row>
    <row r="26" s="58" customFormat="true" ht="47.25" hidden="false" customHeight="false" outlineLevel="0" collapsed="false">
      <c r="A26" s="49" t="s">
        <v>90</v>
      </c>
      <c r="B26" s="54" t="s">
        <v>186</v>
      </c>
      <c r="C26" s="54" t="s">
        <v>38</v>
      </c>
      <c r="D26" s="54" t="s">
        <v>202</v>
      </c>
      <c r="E26" s="54" t="s">
        <v>29</v>
      </c>
      <c r="F26" s="54" t="s">
        <v>30</v>
      </c>
      <c r="G26" s="54" t="s">
        <v>31</v>
      </c>
      <c r="H26" s="54" t="s">
        <v>191</v>
      </c>
      <c r="I26" s="55" t="s">
        <v>203</v>
      </c>
      <c r="J26" s="56" t="n">
        <f aca="false">J29+J27</f>
        <v>1300000</v>
      </c>
      <c r="K26" s="56" t="n">
        <f aca="false">K29+K27</f>
        <v>1300000</v>
      </c>
      <c r="L26" s="52" t="n">
        <v>100</v>
      </c>
      <c r="M26" s="55"/>
      <c r="N26" s="57"/>
    </row>
    <row r="27" s="58" customFormat="true" ht="64.5" hidden="false" customHeight="true" outlineLevel="0" collapsed="false">
      <c r="A27" s="49" t="s">
        <v>90</v>
      </c>
      <c r="B27" s="54" t="s">
        <v>186</v>
      </c>
      <c r="C27" s="54" t="s">
        <v>38</v>
      </c>
      <c r="D27" s="54" t="s">
        <v>204</v>
      </c>
      <c r="E27" s="54" t="s">
        <v>205</v>
      </c>
      <c r="F27" s="54" t="s">
        <v>30</v>
      </c>
      <c r="G27" s="54" t="s">
        <v>31</v>
      </c>
      <c r="H27" s="54" t="s">
        <v>191</v>
      </c>
      <c r="I27" s="55" t="s">
        <v>206</v>
      </c>
      <c r="J27" s="56" t="n">
        <f aca="false">J28</f>
        <v>300000</v>
      </c>
      <c r="K27" s="56" t="n">
        <f aca="false">K28</f>
        <v>300000</v>
      </c>
      <c r="L27" s="52" t="n">
        <v>100</v>
      </c>
      <c r="M27" s="55"/>
      <c r="N27" s="57"/>
    </row>
    <row r="28" s="58" customFormat="true" ht="78.75" hidden="false" customHeight="false" outlineLevel="0" collapsed="false">
      <c r="A28" s="49" t="s">
        <v>90</v>
      </c>
      <c r="B28" s="54" t="s">
        <v>186</v>
      </c>
      <c r="C28" s="54" t="s">
        <v>38</v>
      </c>
      <c r="D28" s="54" t="s">
        <v>204</v>
      </c>
      <c r="E28" s="54" t="s">
        <v>205</v>
      </c>
      <c r="F28" s="54" t="s">
        <v>44</v>
      </c>
      <c r="G28" s="54" t="s">
        <v>31</v>
      </c>
      <c r="H28" s="54" t="s">
        <v>191</v>
      </c>
      <c r="I28" s="55" t="s">
        <v>207</v>
      </c>
      <c r="J28" s="56" t="n">
        <v>300000</v>
      </c>
      <c r="K28" s="56" t="n">
        <v>300000</v>
      </c>
      <c r="L28" s="52" t="n">
        <v>100</v>
      </c>
      <c r="M28" s="55"/>
      <c r="N28" s="57"/>
    </row>
    <row r="29" s="58" customFormat="true" ht="15.75" hidden="false" customHeight="false" outlineLevel="0" collapsed="false">
      <c r="A29" s="49" t="s">
        <v>90</v>
      </c>
      <c r="B29" s="54" t="s">
        <v>186</v>
      </c>
      <c r="C29" s="54" t="s">
        <v>38</v>
      </c>
      <c r="D29" s="54" t="s">
        <v>208</v>
      </c>
      <c r="E29" s="54" t="s">
        <v>199</v>
      </c>
      <c r="F29" s="54" t="s">
        <v>30</v>
      </c>
      <c r="G29" s="54" t="s">
        <v>31</v>
      </c>
      <c r="H29" s="54" t="s">
        <v>191</v>
      </c>
      <c r="I29" s="55" t="s">
        <v>209</v>
      </c>
      <c r="J29" s="56" t="n">
        <f aca="false">J30</f>
        <v>1000000</v>
      </c>
      <c r="K29" s="56" t="n">
        <f aca="false">K30</f>
        <v>1000000</v>
      </c>
      <c r="L29" s="52" t="n">
        <v>100</v>
      </c>
      <c r="M29" s="55"/>
      <c r="N29" s="57"/>
    </row>
    <row r="30" s="58" customFormat="true" ht="31.5" hidden="false" customHeight="false" outlineLevel="0" collapsed="false">
      <c r="A30" s="49" t="s">
        <v>90</v>
      </c>
      <c r="B30" s="54" t="s">
        <v>186</v>
      </c>
      <c r="C30" s="54" t="s">
        <v>38</v>
      </c>
      <c r="D30" s="54" t="s">
        <v>208</v>
      </c>
      <c r="E30" s="54" t="s">
        <v>199</v>
      </c>
      <c r="F30" s="54" t="s">
        <v>44</v>
      </c>
      <c r="G30" s="54" t="s">
        <v>31</v>
      </c>
      <c r="H30" s="54" t="s">
        <v>191</v>
      </c>
      <c r="I30" s="55" t="s">
        <v>210</v>
      </c>
      <c r="J30" s="56" t="n">
        <v>1000000</v>
      </c>
      <c r="K30" s="56" t="n">
        <v>1000000</v>
      </c>
      <c r="L30" s="52" t="n">
        <v>100</v>
      </c>
      <c r="M30" s="55"/>
      <c r="N30" s="57"/>
    </row>
    <row r="31" s="58" customFormat="true" ht="34.5" hidden="false" customHeight="true" outlineLevel="0" collapsed="false">
      <c r="A31" s="49" t="s">
        <v>90</v>
      </c>
      <c r="B31" s="54" t="s">
        <v>186</v>
      </c>
      <c r="C31" s="54" t="s">
        <v>38</v>
      </c>
      <c r="D31" s="54" t="s">
        <v>211</v>
      </c>
      <c r="E31" s="54" t="s">
        <v>29</v>
      </c>
      <c r="F31" s="54" t="s">
        <v>30</v>
      </c>
      <c r="G31" s="54" t="s">
        <v>31</v>
      </c>
      <c r="H31" s="54" t="s">
        <v>191</v>
      </c>
      <c r="I31" s="55" t="s">
        <v>212</v>
      </c>
      <c r="J31" s="56" t="n">
        <f aca="false">J33</f>
        <v>60233</v>
      </c>
      <c r="K31" s="56" t="n">
        <f aca="false">K33</f>
        <v>60233</v>
      </c>
      <c r="L31" s="52" t="n">
        <f aca="false">K31/J31*100</f>
        <v>100</v>
      </c>
      <c r="M31" s="55" t="s">
        <v>213</v>
      </c>
      <c r="N31" s="57" t="s">
        <v>214</v>
      </c>
    </row>
    <row r="32" s="58" customFormat="true" ht="46.5" hidden="false" customHeight="true" outlineLevel="0" collapsed="false">
      <c r="A32" s="49" t="s">
        <v>90</v>
      </c>
      <c r="B32" s="54" t="s">
        <v>186</v>
      </c>
      <c r="C32" s="54" t="s">
        <v>38</v>
      </c>
      <c r="D32" s="54" t="s">
        <v>215</v>
      </c>
      <c r="E32" s="54" t="s">
        <v>216</v>
      </c>
      <c r="F32" s="54" t="s">
        <v>30</v>
      </c>
      <c r="G32" s="54" t="s">
        <v>31</v>
      </c>
      <c r="H32" s="54" t="s">
        <v>191</v>
      </c>
      <c r="I32" s="55" t="s">
        <v>217</v>
      </c>
      <c r="J32" s="56" t="n">
        <f aca="false">J33</f>
        <v>60233</v>
      </c>
      <c r="K32" s="56" t="n">
        <f aca="false">K33</f>
        <v>60233</v>
      </c>
      <c r="L32" s="52" t="n">
        <f aca="false">K32/J32*100</f>
        <v>100</v>
      </c>
      <c r="M32" s="55" t="s">
        <v>218</v>
      </c>
      <c r="N32" s="57" t="s">
        <v>219</v>
      </c>
    </row>
    <row r="33" s="58" customFormat="true" ht="63" hidden="false" customHeight="true" outlineLevel="0" collapsed="false">
      <c r="A33" s="49" t="s">
        <v>90</v>
      </c>
      <c r="B33" s="54" t="s">
        <v>186</v>
      </c>
      <c r="C33" s="54" t="s">
        <v>38</v>
      </c>
      <c r="D33" s="54" t="s">
        <v>215</v>
      </c>
      <c r="E33" s="54" t="s">
        <v>216</v>
      </c>
      <c r="F33" s="54" t="s">
        <v>44</v>
      </c>
      <c r="G33" s="54" t="s">
        <v>31</v>
      </c>
      <c r="H33" s="54" t="s">
        <v>191</v>
      </c>
      <c r="I33" s="55" t="s">
        <v>220</v>
      </c>
      <c r="J33" s="56" t="n">
        <v>60233</v>
      </c>
      <c r="K33" s="56" t="n">
        <v>60233</v>
      </c>
      <c r="L33" s="52" t="n">
        <f aca="false">K33/J33*100</f>
        <v>100</v>
      </c>
      <c r="M33" s="55" t="s">
        <v>221</v>
      </c>
      <c r="N33" s="57" t="s">
        <v>222</v>
      </c>
    </row>
    <row r="34" s="58" customFormat="true" ht="15.75" hidden="false" customHeight="false" outlineLevel="0" collapsed="false">
      <c r="A34" s="49" t="s">
        <v>90</v>
      </c>
      <c r="B34" s="54" t="s">
        <v>186</v>
      </c>
      <c r="C34" s="54" t="s">
        <v>38</v>
      </c>
      <c r="D34" s="54" t="s">
        <v>223</v>
      </c>
      <c r="E34" s="54" t="s">
        <v>29</v>
      </c>
      <c r="F34" s="54" t="s">
        <v>30</v>
      </c>
      <c r="G34" s="54" t="s">
        <v>31</v>
      </c>
      <c r="H34" s="54" t="s">
        <v>191</v>
      </c>
      <c r="I34" s="55" t="s">
        <v>224</v>
      </c>
      <c r="J34" s="56" t="n">
        <f aca="false">J35</f>
        <v>316053.56</v>
      </c>
      <c r="K34" s="56" t="n">
        <f aca="false">K35</f>
        <v>316053.56</v>
      </c>
      <c r="L34" s="52" t="n">
        <f aca="false">K34/J34*100</f>
        <v>100</v>
      </c>
      <c r="M34" s="55"/>
      <c r="N34" s="53"/>
    </row>
    <row r="35" s="58" customFormat="true" ht="30.75" hidden="false" customHeight="true" outlineLevel="0" collapsed="false">
      <c r="A35" s="49" t="s">
        <v>90</v>
      </c>
      <c r="B35" s="54" t="s">
        <v>186</v>
      </c>
      <c r="C35" s="54" t="s">
        <v>38</v>
      </c>
      <c r="D35" s="54" t="s">
        <v>225</v>
      </c>
      <c r="E35" s="54" t="s">
        <v>199</v>
      </c>
      <c r="F35" s="54" t="s">
        <v>30</v>
      </c>
      <c r="G35" s="54" t="s">
        <v>31</v>
      </c>
      <c r="H35" s="54" t="s">
        <v>191</v>
      </c>
      <c r="I35" s="55" t="s">
        <v>226</v>
      </c>
      <c r="J35" s="56" t="n">
        <f aca="false">J36</f>
        <v>316053.56</v>
      </c>
      <c r="K35" s="56" t="n">
        <f aca="false">K36</f>
        <v>316053.56</v>
      </c>
      <c r="L35" s="52" t="n">
        <f aca="false">K35/J35*100</f>
        <v>100</v>
      </c>
      <c r="M35" s="55" t="s">
        <v>227</v>
      </c>
      <c r="N35" s="53" t="s">
        <v>228</v>
      </c>
    </row>
    <row r="36" s="58" customFormat="true" ht="35.25" hidden="false" customHeight="true" outlineLevel="0" collapsed="false">
      <c r="A36" s="49" t="s">
        <v>90</v>
      </c>
      <c r="B36" s="54" t="s">
        <v>186</v>
      </c>
      <c r="C36" s="54" t="s">
        <v>38</v>
      </c>
      <c r="D36" s="54" t="s">
        <v>225</v>
      </c>
      <c r="E36" s="54" t="s">
        <v>199</v>
      </c>
      <c r="F36" s="54" t="s">
        <v>44</v>
      </c>
      <c r="G36" s="54" t="s">
        <v>31</v>
      </c>
      <c r="H36" s="54" t="s">
        <v>191</v>
      </c>
      <c r="I36" s="55" t="s">
        <v>229</v>
      </c>
      <c r="J36" s="56" t="n">
        <v>316053.56</v>
      </c>
      <c r="K36" s="56" t="n">
        <v>316053.56</v>
      </c>
      <c r="L36" s="52" t="n">
        <f aca="false">K36/J36*100</f>
        <v>100</v>
      </c>
      <c r="M36" s="55" t="s">
        <v>227</v>
      </c>
      <c r="N36" s="53" t="s">
        <v>228</v>
      </c>
    </row>
    <row r="37" customFormat="false" ht="15.75" hidden="false" customHeight="false" outlineLevel="0" collapsed="false">
      <c r="I37" s="44"/>
      <c r="J37" s="44"/>
      <c r="K37" s="44"/>
      <c r="L37" s="44"/>
    </row>
    <row r="38" customFormat="false" ht="15.75" hidden="false" customHeight="false" outlineLevel="0" collapsed="false">
      <c r="I38" s="44"/>
      <c r="J38" s="44"/>
      <c r="K38" s="44"/>
      <c r="L38" s="44"/>
    </row>
    <row r="39" customFormat="false" ht="15.75" hidden="false" customHeight="false" outlineLevel="0" collapsed="false">
      <c r="I39" s="44"/>
      <c r="J39" s="44"/>
      <c r="K39" s="44"/>
      <c r="L39" s="44"/>
    </row>
    <row r="40" customFormat="false" ht="15.75" hidden="false" customHeight="false" outlineLevel="0" collapsed="false">
      <c r="I40" s="44"/>
      <c r="J40" s="44"/>
      <c r="K40" s="44"/>
      <c r="L40" s="44"/>
    </row>
    <row r="41" customFormat="false" ht="15.75" hidden="false" customHeight="false" outlineLevel="0" collapsed="false">
      <c r="I41" s="45"/>
      <c r="J41" s="45"/>
      <c r="K41" s="45"/>
      <c r="L41" s="45"/>
    </row>
    <row r="42" customFormat="false" ht="15.75" hidden="false" customHeight="false" outlineLevel="0" collapsed="false">
      <c r="I42" s="45"/>
      <c r="J42" s="45"/>
      <c r="K42" s="45"/>
      <c r="L42" s="45"/>
    </row>
    <row r="43" customFormat="false" ht="15.75" hidden="false" customHeight="false" outlineLevel="0" collapsed="false">
      <c r="I43" s="44"/>
      <c r="J43" s="44"/>
      <c r="K43" s="44"/>
      <c r="L43" s="44"/>
    </row>
    <row r="44" customFormat="false" ht="15.75" hidden="false" customHeight="false" outlineLevel="0" collapsed="false">
      <c r="I44" s="44"/>
      <c r="J44" s="44"/>
      <c r="K44" s="44"/>
      <c r="L44" s="44"/>
    </row>
    <row r="45" customFormat="false" ht="15.75" hidden="false" customHeight="false" outlineLevel="0" collapsed="false">
      <c r="I45" s="44"/>
      <c r="J45" s="44"/>
      <c r="K45" s="44"/>
      <c r="L45" s="44"/>
    </row>
    <row r="46" customFormat="false" ht="15.75" hidden="false" customHeight="false" outlineLevel="0" collapsed="false">
      <c r="I46" s="46"/>
      <c r="J46" s="46"/>
      <c r="K46" s="46"/>
      <c r="L46" s="46"/>
    </row>
    <row r="47" customFormat="false" ht="15.75" hidden="false" customHeight="false" outlineLevel="0" collapsed="false">
      <c r="I47" s="46"/>
      <c r="J47" s="46"/>
      <c r="K47" s="46"/>
      <c r="L47" s="46"/>
    </row>
    <row r="48" customFormat="false" ht="15.75" hidden="false" customHeight="false" outlineLevel="0" collapsed="false">
      <c r="I48" s="46"/>
      <c r="J48" s="46"/>
      <c r="K48" s="46"/>
      <c r="L48" s="46"/>
    </row>
    <row r="49" customFormat="false" ht="15.75" hidden="false" customHeight="false" outlineLevel="0" collapsed="false">
      <c r="I49" s="46"/>
      <c r="J49" s="46"/>
      <c r="K49" s="46"/>
      <c r="L49" s="46"/>
    </row>
    <row r="50" customFormat="false" ht="15.75" hidden="false" customHeight="false" outlineLevel="0" collapsed="false">
      <c r="I50" s="46"/>
      <c r="J50" s="46"/>
      <c r="K50" s="46"/>
      <c r="L50" s="46"/>
    </row>
    <row r="51" customFormat="false" ht="15.75" hidden="false" customHeight="false" outlineLevel="0" collapsed="false">
      <c r="I51" s="46"/>
      <c r="J51" s="46"/>
      <c r="K51" s="46"/>
      <c r="L51" s="46"/>
    </row>
    <row r="52" customFormat="false" ht="15.75" hidden="false" customHeight="false" outlineLevel="0" collapsed="false">
      <c r="I52" s="46"/>
      <c r="J52" s="46"/>
      <c r="K52" s="46"/>
      <c r="L52" s="46"/>
    </row>
    <row r="53" customFormat="false" ht="15.75" hidden="false" customHeight="false" outlineLevel="0" collapsed="false">
      <c r="I53" s="46"/>
      <c r="J53" s="46"/>
      <c r="K53" s="46"/>
      <c r="L53" s="46"/>
    </row>
    <row r="54" customFormat="false" ht="15.75" hidden="false" customHeight="false" outlineLevel="0" collapsed="false">
      <c r="I54" s="46"/>
      <c r="J54" s="46"/>
      <c r="K54" s="46"/>
      <c r="L54" s="46"/>
    </row>
    <row r="55" customFormat="false" ht="15.75" hidden="false" customHeight="false" outlineLevel="0" collapsed="false">
      <c r="I55" s="46"/>
      <c r="J55" s="46"/>
      <c r="K55" s="46"/>
      <c r="L55" s="46"/>
    </row>
    <row r="56" customFormat="false" ht="15.75" hidden="false" customHeight="false" outlineLevel="0" collapsed="false">
      <c r="I56" s="46"/>
      <c r="J56" s="46"/>
      <c r="K56" s="46"/>
      <c r="L56" s="46"/>
    </row>
    <row r="57" customFormat="false" ht="15.75" hidden="false" customHeight="false" outlineLevel="0" collapsed="false">
      <c r="I57" s="46"/>
      <c r="J57" s="46"/>
      <c r="K57" s="46"/>
      <c r="L57" s="46"/>
    </row>
    <row r="58" customFormat="false" ht="15.75" hidden="false" customHeight="false" outlineLevel="0" collapsed="false">
      <c r="I58" s="46"/>
      <c r="J58" s="46"/>
      <c r="K58" s="46"/>
      <c r="L58" s="46"/>
    </row>
    <row r="59" customFormat="false" ht="15.75" hidden="false" customHeight="false" outlineLevel="0" collapsed="false">
      <c r="I59" s="46"/>
      <c r="J59" s="46"/>
      <c r="K59" s="46"/>
      <c r="L59" s="46"/>
    </row>
    <row r="60" customFormat="false" ht="15.75" hidden="false" customHeight="false" outlineLevel="0" collapsed="false">
      <c r="I60" s="46"/>
      <c r="J60" s="46"/>
      <c r="K60" s="46"/>
      <c r="L60" s="46"/>
    </row>
    <row r="61" customFormat="false" ht="15.75" hidden="false" customHeight="false" outlineLevel="0" collapsed="false">
      <c r="I61" s="46"/>
      <c r="J61" s="46"/>
      <c r="K61" s="46"/>
      <c r="L61" s="46"/>
    </row>
    <row r="62" customFormat="false" ht="15.75" hidden="false" customHeight="false" outlineLevel="0" collapsed="false">
      <c r="I62" s="46"/>
      <c r="J62" s="46"/>
      <c r="K62" s="46"/>
      <c r="L62" s="46"/>
    </row>
    <row r="63" customFormat="false" ht="15.75" hidden="false" customHeight="false" outlineLevel="0" collapsed="false">
      <c r="I63" s="46"/>
      <c r="J63" s="46"/>
      <c r="K63" s="46"/>
      <c r="L63" s="46"/>
    </row>
    <row r="64" customFormat="false" ht="15.75" hidden="false" customHeight="false" outlineLevel="0" collapsed="false">
      <c r="I64" s="46"/>
      <c r="J64" s="46"/>
      <c r="K64" s="46"/>
      <c r="L64" s="46"/>
    </row>
    <row r="65" customFormat="false" ht="15.75" hidden="false" customHeight="false" outlineLevel="0" collapsed="false">
      <c r="I65" s="46"/>
      <c r="J65" s="46"/>
      <c r="K65" s="46"/>
      <c r="L65" s="46"/>
    </row>
    <row r="66" customFormat="false" ht="15.75" hidden="false" customHeight="false" outlineLevel="0" collapsed="false">
      <c r="I66" s="46"/>
      <c r="J66" s="46"/>
      <c r="K66" s="46"/>
      <c r="L66" s="46"/>
    </row>
    <row r="67" customFormat="false" ht="15.75" hidden="false" customHeight="false" outlineLevel="0" collapsed="false">
      <c r="I67" s="46"/>
      <c r="J67" s="46"/>
      <c r="K67" s="46"/>
      <c r="L67" s="46"/>
    </row>
    <row r="68" customFormat="false" ht="15.75" hidden="false" customHeight="false" outlineLevel="0" collapsed="false">
      <c r="I68" s="46"/>
      <c r="J68" s="46"/>
      <c r="K68" s="46"/>
      <c r="L68" s="46"/>
    </row>
    <row r="69" customFormat="false" ht="15.75" hidden="false" customHeight="false" outlineLevel="0" collapsed="false">
      <c r="I69" s="46"/>
      <c r="J69" s="46"/>
      <c r="K69" s="46"/>
      <c r="L69" s="46"/>
    </row>
    <row r="70" customFormat="false" ht="15.75" hidden="false" customHeight="false" outlineLevel="0" collapsed="false">
      <c r="I70" s="46"/>
      <c r="J70" s="46"/>
      <c r="K70" s="46"/>
      <c r="L70" s="46"/>
    </row>
    <row r="71" customFormat="false" ht="15.75" hidden="false" customHeight="false" outlineLevel="0" collapsed="false">
      <c r="I71" s="46"/>
      <c r="J71" s="46"/>
      <c r="K71" s="46"/>
      <c r="L71" s="46"/>
    </row>
    <row r="72" customFormat="false" ht="15.75" hidden="false" customHeight="false" outlineLevel="0" collapsed="false">
      <c r="I72" s="46"/>
      <c r="J72" s="46"/>
      <c r="K72" s="46"/>
      <c r="L72" s="46"/>
    </row>
    <row r="73" customFormat="false" ht="15.75" hidden="false" customHeight="false" outlineLevel="0" collapsed="false">
      <c r="I73" s="46"/>
      <c r="J73" s="46"/>
      <c r="K73" s="46"/>
      <c r="L73" s="46"/>
    </row>
    <row r="74" customFormat="false" ht="15.75" hidden="false" customHeight="false" outlineLevel="0" collapsed="false">
      <c r="I74" s="46"/>
      <c r="J74" s="46"/>
      <c r="K74" s="46"/>
      <c r="L74" s="46"/>
    </row>
    <row r="75" customFormat="false" ht="15.75" hidden="false" customHeight="false" outlineLevel="0" collapsed="false">
      <c r="I75" s="46"/>
      <c r="J75" s="46"/>
      <c r="K75" s="46"/>
      <c r="L75" s="46"/>
    </row>
    <row r="76" customFormat="false" ht="15.75" hidden="false" customHeight="false" outlineLevel="0" collapsed="false">
      <c r="I76" s="46"/>
      <c r="J76" s="46"/>
      <c r="K76" s="46"/>
      <c r="L76" s="46"/>
    </row>
    <row r="77" customFormat="false" ht="15.75" hidden="false" customHeight="false" outlineLevel="0" collapsed="false">
      <c r="I77" s="46"/>
      <c r="J77" s="46"/>
      <c r="K77" s="46"/>
      <c r="L77" s="46"/>
    </row>
    <row r="78" customFormat="false" ht="15.75" hidden="false" customHeight="false" outlineLevel="0" collapsed="false">
      <c r="I78" s="46"/>
      <c r="J78" s="46"/>
      <c r="K78" s="46"/>
      <c r="L78" s="46"/>
    </row>
    <row r="79" customFormat="false" ht="15.75" hidden="false" customHeight="false" outlineLevel="0" collapsed="false">
      <c r="I79" s="46"/>
      <c r="J79" s="46"/>
      <c r="K79" s="46"/>
      <c r="L79" s="46"/>
    </row>
    <row r="80" customFormat="false" ht="15.75" hidden="false" customHeight="false" outlineLevel="0" collapsed="false">
      <c r="I80" s="46"/>
      <c r="J80" s="46"/>
      <c r="K80" s="46"/>
      <c r="L80" s="46"/>
    </row>
    <row r="81" customFormat="false" ht="15.75" hidden="false" customHeight="false" outlineLevel="0" collapsed="false">
      <c r="I81" s="46"/>
      <c r="J81" s="46"/>
      <c r="K81" s="46"/>
      <c r="L81" s="46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</sheetData>
  <mergeCells count="14">
    <mergeCell ref="K1:L1"/>
    <mergeCell ref="M1:N1"/>
    <mergeCell ref="J2:L3"/>
    <mergeCell ref="M2:N2"/>
    <mergeCell ref="C5:K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9" activeCellId="0" sqref="P4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60.65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16.15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15.15"/>
    <col collapsed="false" customWidth="true" hidden="false" outlineLevel="0" max="8" min="8" style="18" width="15.82"/>
    <col collapsed="false" customWidth="true" hidden="true" outlineLevel="0" max="9" min="9" style="18" width="20.65"/>
    <col collapsed="false" customWidth="true" hidden="true" outlineLevel="0" max="10" min="10" style="18" width="1.32"/>
    <col collapsed="false" customWidth="true" hidden="false" outlineLevel="0" max="11" min="11" style="18" width="17.32"/>
    <col collapsed="false" customWidth="true" hidden="true" outlineLevel="0" max="12" min="12" style="18" width="20.65"/>
    <col collapsed="false" customWidth="true" hidden="true" outlineLevel="0" max="13" min="13" style="18" width="21.49"/>
    <col collapsed="false" customWidth="true" hidden="true" outlineLevel="0" max="14" min="14" style="18" width="16.15"/>
    <col collapsed="false" customWidth="true" hidden="false" outlineLevel="0" max="15" min="15" style="18" width="15.65"/>
    <col collapsed="false" customWidth="true" hidden="false" outlineLevel="0" max="16" min="16" style="18" width="15.82"/>
    <col collapsed="false" customWidth="false" hidden="false" outlineLevel="0" max="257" min="17" style="18" width="9.32"/>
  </cols>
  <sheetData>
    <row r="1" customFormat="false" ht="14.25" hidden="false" customHeight="true" outlineLevel="0" collapsed="false">
      <c r="A1" s="59"/>
      <c r="B1" s="59"/>
      <c r="C1" s="60"/>
      <c r="D1" s="61"/>
      <c r="E1" s="61"/>
      <c r="F1" s="61"/>
      <c r="G1" s="62"/>
      <c r="H1" s="61"/>
      <c r="I1" s="61"/>
      <c r="J1" s="61"/>
      <c r="K1" s="63"/>
      <c r="L1" s="63"/>
      <c r="M1" s="63"/>
      <c r="N1" s="63"/>
      <c r="O1" s="64" t="s">
        <v>230</v>
      </c>
      <c r="P1" s="64"/>
    </row>
    <row r="2" customFormat="false" ht="51.75" hidden="false" customHeight="true" outlineLevel="0" collapsed="false">
      <c r="A2" s="59"/>
      <c r="B2" s="59"/>
      <c r="C2" s="60"/>
      <c r="D2" s="65"/>
      <c r="E2" s="65"/>
      <c r="F2" s="65"/>
      <c r="G2" s="65"/>
      <c r="H2" s="66" t="s">
        <v>231</v>
      </c>
      <c r="I2" s="66"/>
      <c r="J2" s="66"/>
      <c r="K2" s="66"/>
      <c r="L2" s="66"/>
      <c r="M2" s="66"/>
      <c r="N2" s="66"/>
      <c r="O2" s="66"/>
      <c r="P2" s="66"/>
    </row>
    <row r="3" customFormat="false" ht="33.75" hidden="false" customHeight="true" outlineLevel="0" collapsed="false">
      <c r="A3" s="67" t="s">
        <v>23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63.75" hidden="false" customHeight="true" outlineLevel="0" collapsed="false">
      <c r="A4" s="29" t="s">
        <v>233</v>
      </c>
      <c r="B4" s="29" t="s">
        <v>234</v>
      </c>
      <c r="C4" s="29"/>
      <c r="D4" s="10" t="s">
        <v>235</v>
      </c>
      <c r="E4" s="10" t="s">
        <v>236</v>
      </c>
      <c r="F4" s="10"/>
      <c r="G4" s="10" t="s">
        <v>237</v>
      </c>
      <c r="H4" s="10"/>
      <c r="I4" s="68"/>
      <c r="J4" s="68"/>
      <c r="K4" s="69" t="s">
        <v>238</v>
      </c>
      <c r="L4" s="10" t="s">
        <v>236</v>
      </c>
      <c r="M4" s="10"/>
      <c r="N4" s="29" t="s">
        <v>239</v>
      </c>
      <c r="O4" s="10" t="s">
        <v>237</v>
      </c>
      <c r="P4" s="10"/>
    </row>
    <row r="5" customFormat="false" ht="161.25" hidden="false" customHeight="true" outlineLevel="0" collapsed="false">
      <c r="A5" s="29"/>
      <c r="B5" s="70" t="s">
        <v>240</v>
      </c>
      <c r="C5" s="70" t="s">
        <v>241</v>
      </c>
      <c r="D5" s="10"/>
      <c r="E5" s="10" t="s">
        <v>242</v>
      </c>
      <c r="F5" s="10" t="s">
        <v>243</v>
      </c>
      <c r="G5" s="10" t="s">
        <v>244</v>
      </c>
      <c r="H5" s="10" t="s">
        <v>245</v>
      </c>
      <c r="I5" s="71" t="s">
        <v>246</v>
      </c>
      <c r="J5" s="72" t="s">
        <v>247</v>
      </c>
      <c r="K5" s="69"/>
      <c r="L5" s="10" t="s">
        <v>242</v>
      </c>
      <c r="M5" s="10" t="s">
        <v>243</v>
      </c>
      <c r="N5" s="29"/>
      <c r="O5" s="10" t="s">
        <v>244</v>
      </c>
      <c r="P5" s="10" t="s">
        <v>245</v>
      </c>
    </row>
    <row r="6" customFormat="false" ht="18" hidden="false" customHeight="true" outlineLevel="0" collapsed="false">
      <c r="A6" s="73" t="n">
        <v>1</v>
      </c>
      <c r="B6" s="74" t="n">
        <v>2</v>
      </c>
      <c r="C6" s="74"/>
      <c r="D6" s="75" t="n">
        <v>3</v>
      </c>
      <c r="E6" s="76"/>
      <c r="F6" s="76"/>
      <c r="G6" s="77"/>
      <c r="H6" s="78" t="n">
        <v>4</v>
      </c>
      <c r="I6" s="73"/>
      <c r="J6" s="79"/>
      <c r="K6" s="74" t="n">
        <v>5</v>
      </c>
      <c r="L6" s="76"/>
      <c r="M6" s="76"/>
      <c r="N6" s="80"/>
      <c r="O6" s="77"/>
      <c r="P6" s="73" t="n">
        <v>4</v>
      </c>
    </row>
    <row r="7" customFormat="false" ht="15.75" hidden="false" customHeight="true" outlineLevel="0" collapsed="false">
      <c r="A7" s="81" t="s">
        <v>248</v>
      </c>
      <c r="B7" s="82" t="s">
        <v>34</v>
      </c>
      <c r="C7" s="49" t="s">
        <v>30</v>
      </c>
      <c r="D7" s="83" t="n">
        <f aca="false">D8+D10+D11</f>
        <v>4400946.46</v>
      </c>
      <c r="E7" s="83" t="n">
        <f aca="false">E8+E10+E11</f>
        <v>0</v>
      </c>
      <c r="F7" s="83" t="n">
        <f aca="false">F8+F10+F11</f>
        <v>0</v>
      </c>
      <c r="G7" s="83" t="n">
        <f aca="false">G8+G10+G11</f>
        <v>4374403.46</v>
      </c>
      <c r="H7" s="83" t="n">
        <f aca="false">H8+H10+H11</f>
        <v>326543</v>
      </c>
      <c r="I7" s="83" t="n">
        <f aca="false">I8+I10+I11</f>
        <v>0</v>
      </c>
      <c r="J7" s="83" t="n">
        <f aca="false">J8+J10+J11</f>
        <v>0</v>
      </c>
      <c r="K7" s="83" t="n">
        <f aca="false">K8+K10+K11</f>
        <v>4400946.46</v>
      </c>
      <c r="L7" s="83" t="n">
        <f aca="false">L8+L10+L11</f>
        <v>0</v>
      </c>
      <c r="M7" s="83" t="n">
        <f aca="false">M8+M10+M11</f>
        <v>0</v>
      </c>
      <c r="N7" s="83" t="n">
        <f aca="false">N8+N10+N11</f>
        <v>-2365252.85</v>
      </c>
      <c r="O7" s="83" t="n">
        <f aca="false">O8+O10+O11</f>
        <v>4374403.46</v>
      </c>
      <c r="P7" s="83" t="n">
        <f aca="false">P8+P10+P11</f>
        <v>326543</v>
      </c>
    </row>
    <row r="8" customFormat="false" ht="45" hidden="false" customHeight="true" outlineLevel="0" collapsed="false">
      <c r="A8" s="84" t="s">
        <v>249</v>
      </c>
      <c r="B8" s="85" t="s">
        <v>34</v>
      </c>
      <c r="C8" s="86" t="s">
        <v>38</v>
      </c>
      <c r="D8" s="83" t="n">
        <f aca="false">G8+H8</f>
        <v>703463.68</v>
      </c>
      <c r="E8" s="83"/>
      <c r="F8" s="83"/>
      <c r="G8" s="83" t="n">
        <v>676920.68</v>
      </c>
      <c r="H8" s="83" t="n">
        <v>26543</v>
      </c>
      <c r="I8" s="83"/>
      <c r="J8" s="83"/>
      <c r="K8" s="83" t="n">
        <f aca="false">O8+P8</f>
        <v>703463.68</v>
      </c>
      <c r="L8" s="87" t="n">
        <f aca="false">SUM('[1]№ 3 Ведомственная'!$J$10)</f>
        <v>0</v>
      </c>
      <c r="M8" s="87" t="n">
        <f aca="false">SUM('[1]№ 3 Ведомственная'!$J$10)</f>
        <v>0</v>
      </c>
      <c r="N8" s="88" t="n">
        <f aca="false">H8-K8</f>
        <v>-676920.68</v>
      </c>
      <c r="O8" s="83" t="n">
        <v>676920.68</v>
      </c>
      <c r="P8" s="83" t="n">
        <v>26543</v>
      </c>
    </row>
    <row r="9" customFormat="false" ht="64.5" hidden="true" customHeight="true" outlineLevel="0" collapsed="false">
      <c r="A9" s="84" t="s">
        <v>250</v>
      </c>
      <c r="B9" s="85" t="s">
        <v>34</v>
      </c>
      <c r="C9" s="86" t="s">
        <v>50</v>
      </c>
      <c r="D9" s="83" t="n">
        <v>0</v>
      </c>
      <c r="E9" s="83"/>
      <c r="F9" s="83"/>
      <c r="G9" s="83"/>
      <c r="H9" s="83" t="n">
        <v>0</v>
      </c>
      <c r="I9" s="83"/>
      <c r="J9" s="83"/>
      <c r="K9" s="83" t="n">
        <v>0</v>
      </c>
      <c r="L9" s="87" t="n">
        <f aca="false">'[1]№ 3 Ведомственная'!$P$16</f>
        <v>0</v>
      </c>
      <c r="M9" s="87" t="n">
        <f aca="false">'[1]№ 3 Ведомственная'!$P$16</f>
        <v>0</v>
      </c>
      <c r="N9" s="88" t="n">
        <f aca="false">H9-K9</f>
        <v>0</v>
      </c>
      <c r="O9" s="83"/>
      <c r="P9" s="83" t="n">
        <v>0</v>
      </c>
    </row>
    <row r="10" customFormat="false" ht="46.5" hidden="false" customHeight="true" outlineLevel="0" collapsed="false">
      <c r="A10" s="81" t="s">
        <v>251</v>
      </c>
      <c r="B10" s="82" t="s">
        <v>34</v>
      </c>
      <c r="C10" s="49" t="s">
        <v>95</v>
      </c>
      <c r="D10" s="83" t="n">
        <v>1688332.17</v>
      </c>
      <c r="E10" s="83"/>
      <c r="F10" s="83"/>
      <c r="G10" s="83" t="n">
        <v>1688332.17</v>
      </c>
      <c r="H10" s="83"/>
      <c r="I10" s="83"/>
      <c r="J10" s="83"/>
      <c r="K10" s="83" t="n">
        <v>1688332.17</v>
      </c>
      <c r="L10" s="87" t="n">
        <f aca="false">'[1]№ 3 Ведомственная'!$AB$28</f>
        <v>0</v>
      </c>
      <c r="M10" s="87" t="n">
        <f aca="false">'[1]№ 3 Ведомственная'!$AB$28</f>
        <v>0</v>
      </c>
      <c r="N10" s="88" t="n">
        <f aca="false">H10-K10</f>
        <v>-1688332.17</v>
      </c>
      <c r="O10" s="83" t="n">
        <v>1688332.17</v>
      </c>
      <c r="P10" s="83"/>
    </row>
    <row r="11" customFormat="false" ht="17.25" hidden="false" customHeight="true" outlineLevel="0" collapsed="false">
      <c r="A11" s="81" t="s">
        <v>252</v>
      </c>
      <c r="B11" s="82" t="s">
        <v>34</v>
      </c>
      <c r="C11" s="49" t="s">
        <v>137</v>
      </c>
      <c r="D11" s="83" t="n">
        <v>2009150.61</v>
      </c>
      <c r="E11" s="83"/>
      <c r="F11" s="83"/>
      <c r="G11" s="83" t="n">
        <v>2009150.61</v>
      </c>
      <c r="H11" s="83" t="n">
        <v>300000</v>
      </c>
      <c r="I11" s="83"/>
      <c r="J11" s="83"/>
      <c r="K11" s="83" t="n">
        <v>2009150.61</v>
      </c>
      <c r="L11" s="87"/>
      <c r="M11" s="87"/>
      <c r="N11" s="88"/>
      <c r="O11" s="83" t="n">
        <v>2009150.61</v>
      </c>
      <c r="P11" s="83" t="n">
        <v>300000</v>
      </c>
    </row>
    <row r="12" customFormat="false" ht="15.75" hidden="false" customHeight="false" outlineLevel="0" collapsed="false">
      <c r="A12" s="81" t="s">
        <v>253</v>
      </c>
      <c r="B12" s="82" t="s">
        <v>38</v>
      </c>
      <c r="C12" s="49" t="s">
        <v>30</v>
      </c>
      <c r="D12" s="83" t="n">
        <f aca="false">D13</f>
        <v>60233</v>
      </c>
      <c r="E12" s="83" t="n">
        <f aca="false">SUM(E13:E13)</f>
        <v>0</v>
      </c>
      <c r="F12" s="83" t="n">
        <f aca="false">SUM(F13:F13)</f>
        <v>0</v>
      </c>
      <c r="G12" s="83"/>
      <c r="H12" s="83" t="n">
        <f aca="false">H13</f>
        <v>60233</v>
      </c>
      <c r="I12" s="83" t="n">
        <f aca="false">SUM(I13:I13)</f>
        <v>0</v>
      </c>
      <c r="J12" s="83" t="n">
        <f aca="false">SUM(J13:J13)</f>
        <v>0</v>
      </c>
      <c r="K12" s="83" t="n">
        <f aca="false">K13</f>
        <v>60233</v>
      </c>
      <c r="L12" s="87" t="n">
        <f aca="false">SUM(L13:L13)</f>
        <v>0</v>
      </c>
      <c r="M12" s="87" t="n">
        <f aca="false">SUM(M13:M13)</f>
        <v>0</v>
      </c>
      <c r="N12" s="88" t="n">
        <f aca="false">H12-K12</f>
        <v>0</v>
      </c>
      <c r="O12" s="83"/>
      <c r="P12" s="83" t="n">
        <f aca="false">P13</f>
        <v>60233</v>
      </c>
    </row>
    <row r="13" customFormat="false" ht="15.75" hidden="false" customHeight="false" outlineLevel="0" collapsed="false">
      <c r="A13" s="81" t="s">
        <v>254</v>
      </c>
      <c r="B13" s="82" t="s">
        <v>38</v>
      </c>
      <c r="C13" s="49" t="s">
        <v>50</v>
      </c>
      <c r="D13" s="83" t="n">
        <v>60233</v>
      </c>
      <c r="E13" s="83"/>
      <c r="F13" s="83"/>
      <c r="G13" s="83"/>
      <c r="H13" s="83" t="n">
        <v>60233</v>
      </c>
      <c r="I13" s="83"/>
      <c r="J13" s="83"/>
      <c r="K13" s="83" t="n">
        <v>60233</v>
      </c>
      <c r="L13" s="87"/>
      <c r="M13" s="87"/>
      <c r="N13" s="88" t="n">
        <f aca="false">H13-K13</f>
        <v>0</v>
      </c>
      <c r="O13" s="83"/>
      <c r="P13" s="83" t="n">
        <v>60233</v>
      </c>
    </row>
    <row r="14" customFormat="false" ht="31.5" hidden="false" customHeight="false" outlineLevel="0" collapsed="false">
      <c r="A14" s="81" t="s">
        <v>255</v>
      </c>
      <c r="B14" s="82" t="s">
        <v>50</v>
      </c>
      <c r="C14" s="49" t="s">
        <v>30</v>
      </c>
      <c r="D14" s="83" t="n">
        <f aca="false">SUM(D15:D15)</f>
        <v>161787.54</v>
      </c>
      <c r="E14" s="83" t="n">
        <f aca="false">SUM(E15:E15)</f>
        <v>0</v>
      </c>
      <c r="F14" s="83" t="n">
        <f aca="false">SUM(F15:F15)</f>
        <v>0</v>
      </c>
      <c r="G14" s="83" t="n">
        <f aca="false">SUM(G15:G15)</f>
        <v>161787.54</v>
      </c>
      <c r="H14" s="83"/>
      <c r="I14" s="83" t="n">
        <f aca="false">SUM(I15:I15)</f>
        <v>0</v>
      </c>
      <c r="J14" s="83" t="n">
        <f aca="false">SUM(J15:J15)</f>
        <v>0</v>
      </c>
      <c r="K14" s="83" t="n">
        <f aca="false">SUM(K15:K15)</f>
        <v>161787.54</v>
      </c>
      <c r="L14" s="83" t="n">
        <f aca="false">SUM(L15:L15)</f>
        <v>0</v>
      </c>
      <c r="M14" s="83" t="n">
        <f aca="false">SUM(M15:M15)</f>
        <v>0</v>
      </c>
      <c r="N14" s="83" t="n">
        <f aca="false">SUM(N15:N15)</f>
        <v>0</v>
      </c>
      <c r="O14" s="83" t="n">
        <f aca="false">SUM(O15:O15)</f>
        <v>161787.54</v>
      </c>
      <c r="P14" s="83"/>
    </row>
    <row r="15" customFormat="false" ht="18" hidden="false" customHeight="true" outlineLevel="0" collapsed="false">
      <c r="A15" s="89" t="s">
        <v>256</v>
      </c>
      <c r="B15" s="82" t="s">
        <v>50</v>
      </c>
      <c r="C15" s="49" t="s">
        <v>44</v>
      </c>
      <c r="D15" s="83" t="n">
        <v>161787.54</v>
      </c>
      <c r="E15" s="83"/>
      <c r="F15" s="83"/>
      <c r="G15" s="83" t="n">
        <v>161787.54</v>
      </c>
      <c r="H15" s="83"/>
      <c r="I15" s="83"/>
      <c r="J15" s="83"/>
      <c r="K15" s="83" t="n">
        <v>161787.54</v>
      </c>
      <c r="L15" s="83"/>
      <c r="M15" s="83"/>
      <c r="N15" s="83"/>
      <c r="O15" s="83" t="n">
        <v>161787.54</v>
      </c>
      <c r="P15" s="83"/>
    </row>
    <row r="16" customFormat="false" ht="15.75" hidden="false" customHeight="false" outlineLevel="0" collapsed="false">
      <c r="A16" s="81" t="s">
        <v>257</v>
      </c>
      <c r="B16" s="82" t="s">
        <v>95</v>
      </c>
      <c r="C16" s="49" t="s">
        <v>30</v>
      </c>
      <c r="D16" s="83" t="n">
        <f aca="false">D17+D18</f>
        <v>1788891.93</v>
      </c>
      <c r="E16" s="83" t="n">
        <f aca="false">E17+E18</f>
        <v>0</v>
      </c>
      <c r="F16" s="83" t="n">
        <f aca="false">F17+F18</f>
        <v>0</v>
      </c>
      <c r="G16" s="83" t="n">
        <f aca="false">G17+G18</f>
        <v>777156.89</v>
      </c>
      <c r="H16" s="83" t="n">
        <f aca="false">H17+H18</f>
        <v>1011735.04</v>
      </c>
      <c r="I16" s="83" t="n">
        <f aca="false">I17+I18</f>
        <v>0</v>
      </c>
      <c r="J16" s="83" t="n">
        <f aca="false">J17+J18</f>
        <v>0</v>
      </c>
      <c r="K16" s="83" t="n">
        <f aca="false">K17+K18</f>
        <v>1542828.66</v>
      </c>
      <c r="L16" s="83" t="n">
        <f aca="false">L17+L18</f>
        <v>0</v>
      </c>
      <c r="M16" s="83" t="n">
        <f aca="false">M17+M18</f>
        <v>0</v>
      </c>
      <c r="N16" s="83" t="n">
        <f aca="false">N17+N18</f>
        <v>-23012.47</v>
      </c>
      <c r="O16" s="83" t="n">
        <f aca="false">O17+O18</f>
        <v>531093.62</v>
      </c>
      <c r="P16" s="83" t="n">
        <f aca="false">P17+P18</f>
        <v>1011735.04</v>
      </c>
    </row>
    <row r="17" customFormat="false" ht="15.75" hidden="false" customHeight="false" outlineLevel="0" collapsed="false">
      <c r="A17" s="81" t="s">
        <v>258</v>
      </c>
      <c r="B17" s="82" t="s">
        <v>95</v>
      </c>
      <c r="C17" s="49" t="s">
        <v>34</v>
      </c>
      <c r="D17" s="83" t="n">
        <f aca="false">G17+H17</f>
        <v>34747.51</v>
      </c>
      <c r="E17" s="90"/>
      <c r="F17" s="90"/>
      <c r="G17" s="90" t="n">
        <v>23012.47</v>
      </c>
      <c r="H17" s="91" t="n">
        <v>11735.04</v>
      </c>
      <c r="I17" s="90"/>
      <c r="J17" s="90"/>
      <c r="K17" s="83" t="n">
        <f aca="false">O17+P17</f>
        <v>34747.51</v>
      </c>
      <c r="L17" s="92"/>
      <c r="M17" s="92"/>
      <c r="N17" s="88" t="n">
        <f aca="false">H17-K17</f>
        <v>-23012.47</v>
      </c>
      <c r="O17" s="90" t="n">
        <v>23012.47</v>
      </c>
      <c r="P17" s="83" t="n">
        <v>11735.04</v>
      </c>
    </row>
    <row r="18" customFormat="false" ht="15.75" hidden="false" customHeight="false" outlineLevel="0" collapsed="false">
      <c r="A18" s="81" t="s">
        <v>259</v>
      </c>
      <c r="B18" s="82" t="s">
        <v>95</v>
      </c>
      <c r="C18" s="49" t="s">
        <v>113</v>
      </c>
      <c r="D18" s="83" t="n">
        <f aca="false">G18+H18</f>
        <v>1754144.42</v>
      </c>
      <c r="E18" s="83"/>
      <c r="F18" s="83"/>
      <c r="G18" s="83" t="n">
        <v>754144.42</v>
      </c>
      <c r="H18" s="83" t="n">
        <v>1000000</v>
      </c>
      <c r="I18" s="83"/>
      <c r="J18" s="83"/>
      <c r="K18" s="83" t="n">
        <f aca="false">O18+P18</f>
        <v>1508081.15</v>
      </c>
      <c r="L18" s="87"/>
      <c r="M18" s="87"/>
      <c r="N18" s="88"/>
      <c r="O18" s="83" t="n">
        <v>508081.15</v>
      </c>
      <c r="P18" s="83" t="n">
        <v>1000000</v>
      </c>
    </row>
    <row r="19" customFormat="false" ht="15.75" hidden="false" customHeight="false" outlineLevel="0" collapsed="false">
      <c r="A19" s="81" t="s">
        <v>260</v>
      </c>
      <c r="B19" s="82" t="s">
        <v>74</v>
      </c>
      <c r="C19" s="49" t="s">
        <v>30</v>
      </c>
      <c r="D19" s="83" t="n">
        <f aca="false">D20</f>
        <v>12321.74</v>
      </c>
      <c r="E19" s="83" t="n">
        <f aca="false">E20</f>
        <v>0</v>
      </c>
      <c r="F19" s="83" t="n">
        <f aca="false">F20</f>
        <v>0</v>
      </c>
      <c r="G19" s="83" t="n">
        <f aca="false">G20</f>
        <v>12321.74</v>
      </c>
      <c r="H19" s="83" t="n">
        <f aca="false">H20</f>
        <v>0</v>
      </c>
      <c r="I19" s="83" t="n">
        <f aca="false">I20</f>
        <v>0</v>
      </c>
      <c r="J19" s="83" t="n">
        <f aca="false">J20</f>
        <v>0</v>
      </c>
      <c r="K19" s="83" t="n">
        <f aca="false">K20</f>
        <v>12321.74</v>
      </c>
      <c r="L19" s="83" t="n">
        <f aca="false">L20</f>
        <v>0</v>
      </c>
      <c r="M19" s="83" t="n">
        <f aca="false">M20</f>
        <v>0</v>
      </c>
      <c r="N19" s="83" t="n">
        <f aca="false">N20</f>
        <v>-12321.74</v>
      </c>
      <c r="O19" s="83" t="n">
        <f aca="false">O20</f>
        <v>12321.74</v>
      </c>
      <c r="P19" s="83"/>
    </row>
    <row r="20" customFormat="false" ht="15.75" hidden="false" customHeight="false" outlineLevel="0" collapsed="false">
      <c r="A20" s="81" t="s">
        <v>261</v>
      </c>
      <c r="B20" s="82" t="s">
        <v>74</v>
      </c>
      <c r="C20" s="49" t="s">
        <v>50</v>
      </c>
      <c r="D20" s="83" t="n">
        <v>12321.74</v>
      </c>
      <c r="E20" s="83"/>
      <c r="F20" s="83"/>
      <c r="G20" s="83" t="n">
        <v>12321.74</v>
      </c>
      <c r="H20" s="83"/>
      <c r="I20" s="83"/>
      <c r="J20" s="83"/>
      <c r="K20" s="83" t="n">
        <v>12321.74</v>
      </c>
      <c r="L20" s="87" t="n">
        <f aca="false">'[1]№ 3 Ведомственная'!$DT$124</f>
        <v>0</v>
      </c>
      <c r="M20" s="87" t="n">
        <f aca="false">'[1]№ 3 Ведомственная'!$DT$124</f>
        <v>0</v>
      </c>
      <c r="N20" s="88" t="n">
        <f aca="false">H20-K20</f>
        <v>-12321.74</v>
      </c>
      <c r="O20" s="83" t="n">
        <v>12321.74</v>
      </c>
      <c r="P20" s="83"/>
    </row>
    <row r="21" customFormat="false" ht="15.75" hidden="false" customHeight="false" outlineLevel="0" collapsed="false">
      <c r="A21" s="81" t="s">
        <v>262</v>
      </c>
      <c r="B21" s="82" t="s">
        <v>103</v>
      </c>
      <c r="C21" s="49" t="s">
        <v>30</v>
      </c>
      <c r="D21" s="83" t="n">
        <f aca="false">SUM(D22:D22)</f>
        <v>3120</v>
      </c>
      <c r="E21" s="83" t="n">
        <f aca="false">SUM(E22:E22)</f>
        <v>0</v>
      </c>
      <c r="F21" s="83" t="n">
        <f aca="false">SUM(F22:F22)</f>
        <v>0</v>
      </c>
      <c r="G21" s="83" t="n">
        <f aca="false">SUM(G22:G22)</f>
        <v>3120</v>
      </c>
      <c r="H21" s="83"/>
      <c r="I21" s="83" t="n">
        <f aca="false">SUM(I22:I22)</f>
        <v>0</v>
      </c>
      <c r="J21" s="83" t="n">
        <f aca="false">SUM(J22:J22)</f>
        <v>0</v>
      </c>
      <c r="K21" s="83" t="n">
        <f aca="false">SUM(K22:K22)</f>
        <v>3120</v>
      </c>
      <c r="L21" s="83" t="n">
        <f aca="false">SUM(L22:L22)</f>
        <v>0</v>
      </c>
      <c r="M21" s="83" t="n">
        <f aca="false">SUM(M22:M22)</f>
        <v>0</v>
      </c>
      <c r="N21" s="83" t="n">
        <f aca="false">SUM(N22:N22)</f>
        <v>-3120</v>
      </c>
      <c r="O21" s="83" t="n">
        <f aca="false">SUM(O22:O22)</f>
        <v>3120</v>
      </c>
      <c r="P21" s="83"/>
    </row>
    <row r="22" customFormat="false" ht="19.5" hidden="false" customHeight="true" outlineLevel="0" collapsed="false">
      <c r="A22" s="93" t="s">
        <v>263</v>
      </c>
      <c r="B22" s="73" t="s">
        <v>103</v>
      </c>
      <c r="C22" s="73" t="s">
        <v>74</v>
      </c>
      <c r="D22" s="83" t="n">
        <v>3120</v>
      </c>
      <c r="E22" s="83"/>
      <c r="F22" s="83"/>
      <c r="G22" s="83" t="n">
        <v>3120</v>
      </c>
      <c r="H22" s="83"/>
      <c r="I22" s="83"/>
      <c r="J22" s="83"/>
      <c r="K22" s="83" t="n">
        <v>3120</v>
      </c>
      <c r="L22" s="87" t="n">
        <f aca="false">SUM('[1]№ 3 Ведомственная'!$HL$732,'[1]№ 3 Ведомственная'!$BQ$837)</f>
        <v>0</v>
      </c>
      <c r="M22" s="87" t="n">
        <f aca="false">SUM('[1]№ 3 Ведомственная'!$HL$732,'[1]№ 3 Ведомственная'!$BQ$837)</f>
        <v>0</v>
      </c>
      <c r="N22" s="88" t="n">
        <f aca="false">H22-K22</f>
        <v>-3120</v>
      </c>
      <c r="O22" s="83" t="n">
        <v>3120</v>
      </c>
      <c r="P22" s="83"/>
    </row>
    <row r="23" customFormat="false" ht="15.75" hidden="false" customHeight="false" outlineLevel="0" collapsed="false">
      <c r="A23" s="81" t="s">
        <v>264</v>
      </c>
      <c r="B23" s="82" t="s">
        <v>91</v>
      </c>
      <c r="C23" s="49" t="s">
        <v>30</v>
      </c>
      <c r="D23" s="83" t="n">
        <f aca="false">D24</f>
        <v>51327.43</v>
      </c>
      <c r="E23" s="83" t="n">
        <f aca="false">E24</f>
        <v>0</v>
      </c>
      <c r="F23" s="83" t="n">
        <f aca="false">F24</f>
        <v>0</v>
      </c>
      <c r="G23" s="83" t="n">
        <f aca="false">G24</f>
        <v>51327.43</v>
      </c>
      <c r="H23" s="83"/>
      <c r="I23" s="83" t="n">
        <f aca="false">I24</f>
        <v>0</v>
      </c>
      <c r="J23" s="83" t="n">
        <f aca="false">J24</f>
        <v>0</v>
      </c>
      <c r="K23" s="83" t="n">
        <f aca="false">K24</f>
        <v>51327.43</v>
      </c>
      <c r="L23" s="83" t="n">
        <f aca="false">L24</f>
        <v>0</v>
      </c>
      <c r="M23" s="83" t="n">
        <f aca="false">M24</f>
        <v>0</v>
      </c>
      <c r="N23" s="83" t="n">
        <f aca="false">N24</f>
        <v>-51327.43</v>
      </c>
      <c r="O23" s="83" t="n">
        <f aca="false">O24</f>
        <v>51327.43</v>
      </c>
      <c r="P23" s="83"/>
    </row>
    <row r="24" customFormat="false" ht="31.5" hidden="false" customHeight="false" outlineLevel="0" collapsed="false">
      <c r="A24" s="93" t="s">
        <v>265</v>
      </c>
      <c r="B24" s="73" t="s">
        <v>91</v>
      </c>
      <c r="C24" s="73" t="s">
        <v>95</v>
      </c>
      <c r="D24" s="83" t="n">
        <v>51327.43</v>
      </c>
      <c r="E24" s="83"/>
      <c r="F24" s="83"/>
      <c r="G24" s="83" t="n">
        <v>51327.43</v>
      </c>
      <c r="H24" s="83"/>
      <c r="I24" s="83"/>
      <c r="J24" s="83"/>
      <c r="K24" s="83" t="n">
        <v>51327.43</v>
      </c>
      <c r="L24" s="87"/>
      <c r="M24" s="87"/>
      <c r="N24" s="94" t="n">
        <f aca="false">H24-K24</f>
        <v>-51327.43</v>
      </c>
      <c r="O24" s="83" t="n">
        <v>51327.43</v>
      </c>
      <c r="P24" s="83"/>
    </row>
    <row r="25" customFormat="false" ht="15.75" hidden="false" customHeight="false" outlineLevel="0" collapsed="false">
      <c r="A25" s="81" t="s">
        <v>266</v>
      </c>
      <c r="B25" s="82" t="s">
        <v>123</v>
      </c>
      <c r="C25" s="49" t="s">
        <v>30</v>
      </c>
      <c r="D25" s="83" t="n">
        <f aca="false">SUM(D26:D27)</f>
        <v>52619.4</v>
      </c>
      <c r="E25" s="83" t="n">
        <f aca="false">SUM(E26:E27)</f>
        <v>0</v>
      </c>
      <c r="F25" s="83" t="n">
        <f aca="false">SUM(F26:F27)</f>
        <v>0</v>
      </c>
      <c r="G25" s="83" t="n">
        <f aca="false">SUM(G26:G27)</f>
        <v>52619.4</v>
      </c>
      <c r="H25" s="83"/>
      <c r="I25" s="83" t="n">
        <f aca="false">SUM(I26:I27)</f>
        <v>0</v>
      </c>
      <c r="J25" s="83" t="n">
        <f aca="false">SUM(J26:J27)</f>
        <v>0</v>
      </c>
      <c r="K25" s="83" t="n">
        <f aca="false">SUM(K26:K27)</f>
        <v>52619.4</v>
      </c>
      <c r="L25" s="83" t="n">
        <f aca="false">SUM(L26:L27)</f>
        <v>0</v>
      </c>
      <c r="M25" s="83" t="n">
        <f aca="false">SUM(M26:M27)</f>
        <v>0</v>
      </c>
      <c r="N25" s="83" t="n">
        <f aca="false">SUM(N26:N27)</f>
        <v>-52619.4</v>
      </c>
      <c r="O25" s="83" t="n">
        <f aca="false">SUM(O26:O27)</f>
        <v>52619.4</v>
      </c>
      <c r="P25" s="83"/>
    </row>
    <row r="26" customFormat="false" ht="18" hidden="false" customHeight="true" outlineLevel="0" collapsed="false">
      <c r="A26" s="93" t="s">
        <v>267</v>
      </c>
      <c r="B26" s="73" t="s">
        <v>123</v>
      </c>
      <c r="C26" s="73" t="s">
        <v>34</v>
      </c>
      <c r="D26" s="83" t="n">
        <v>52619.4</v>
      </c>
      <c r="E26" s="83"/>
      <c r="F26" s="83"/>
      <c r="G26" s="83" t="n">
        <v>52619.4</v>
      </c>
      <c r="H26" s="83"/>
      <c r="I26" s="83"/>
      <c r="J26" s="83"/>
      <c r="K26" s="83" t="n">
        <v>52619.4</v>
      </c>
      <c r="L26" s="87" t="n">
        <f aca="false">SUM('[1]№ 3 Ведомственная'!$GU$203)</f>
        <v>0</v>
      </c>
      <c r="M26" s="87" t="n">
        <f aca="false">SUM('[1]№ 3 Ведомственная'!$GU$203)</f>
        <v>0</v>
      </c>
      <c r="N26" s="88" t="n">
        <f aca="false">H26-K26</f>
        <v>-52619.4</v>
      </c>
      <c r="O26" s="83" t="n">
        <v>52619.4</v>
      </c>
      <c r="P26" s="83"/>
    </row>
    <row r="27" customFormat="false" ht="47.25" hidden="true" customHeight="false" outlineLevel="0" collapsed="false">
      <c r="A27" s="93" t="s">
        <v>268</v>
      </c>
      <c r="B27" s="73" t="s">
        <v>113</v>
      </c>
      <c r="C27" s="73" t="s">
        <v>44</v>
      </c>
      <c r="D27" s="83"/>
      <c r="E27" s="83"/>
      <c r="F27" s="83"/>
      <c r="G27" s="83"/>
      <c r="H27" s="83"/>
      <c r="I27" s="83"/>
      <c r="J27" s="83"/>
      <c r="K27" s="83"/>
      <c r="L27" s="87" t="n">
        <f aca="false">SUM('[1]№ 3 Ведомственная'!$CP$350)</f>
        <v>0</v>
      </c>
      <c r="M27" s="87" t="n">
        <f aca="false">SUM('[1]№ 3 Ведомственная'!$CP$350)</f>
        <v>0</v>
      </c>
      <c r="N27" s="88" t="n">
        <f aca="false">H27-K27</f>
        <v>0</v>
      </c>
      <c r="O27" s="83"/>
      <c r="P27" s="83"/>
    </row>
    <row r="28" customFormat="false" ht="15.75" hidden="true" customHeight="false" outlineLevel="0" collapsed="false">
      <c r="A28" s="81" t="s">
        <v>269</v>
      </c>
      <c r="B28" s="82" t="s">
        <v>44</v>
      </c>
      <c r="C28" s="49" t="s">
        <v>30</v>
      </c>
      <c r="D28" s="83" t="n">
        <f aca="false">SUM(D29:D32)</f>
        <v>0</v>
      </c>
      <c r="E28" s="83" t="n">
        <f aca="false">SUM(E29:E32)</f>
        <v>0</v>
      </c>
      <c r="F28" s="83" t="n">
        <f aca="false">SUM(F29:F32)</f>
        <v>0</v>
      </c>
      <c r="G28" s="83"/>
      <c r="H28" s="83" t="n">
        <f aca="false">SUM(H29:H32)</f>
        <v>0</v>
      </c>
      <c r="I28" s="83" t="e">
        <f aca="false">SUM(I29:I32)</f>
        <v>#DIV/0!</v>
      </c>
      <c r="J28" s="83" t="n">
        <f aca="false">SUM(J29:J32)</f>
        <v>0</v>
      </c>
      <c r="K28" s="83" t="n">
        <f aca="false">SUM(K29:K32)</f>
        <v>0</v>
      </c>
      <c r="L28" s="87" t="n">
        <f aca="false">SUM(L29:L32)</f>
        <v>0</v>
      </c>
      <c r="M28" s="87" t="n">
        <f aca="false">SUM(M29:M32)</f>
        <v>0</v>
      </c>
      <c r="N28" s="88" t="n">
        <f aca="false">H28-K28</f>
        <v>0</v>
      </c>
      <c r="O28" s="83"/>
      <c r="P28" s="83" t="n">
        <f aca="false">SUM(P29:P32)</f>
        <v>0</v>
      </c>
    </row>
    <row r="29" customFormat="false" ht="22.5" hidden="true" customHeight="true" outlineLevel="0" collapsed="false">
      <c r="A29" s="93" t="s">
        <v>270</v>
      </c>
      <c r="B29" s="73" t="s">
        <v>44</v>
      </c>
      <c r="C29" s="73" t="s">
        <v>34</v>
      </c>
      <c r="D29" s="83"/>
      <c r="E29" s="83"/>
      <c r="F29" s="83"/>
      <c r="G29" s="83"/>
      <c r="H29" s="83"/>
      <c r="I29" s="83"/>
      <c r="J29" s="83"/>
      <c r="K29" s="83"/>
      <c r="L29" s="87" t="n">
        <f aca="false">SUM('[1]№ 3 Ведомственная'!$HO$223)</f>
        <v>0</v>
      </c>
      <c r="M29" s="87" t="n">
        <f aca="false">SUM('[1]№ 3 Ведомственная'!$HO$223)</f>
        <v>0</v>
      </c>
      <c r="N29" s="88" t="n">
        <f aca="false">H29-K29</f>
        <v>0</v>
      </c>
      <c r="O29" s="83"/>
      <c r="P29" s="83"/>
    </row>
    <row r="30" customFormat="false" ht="22.5" hidden="true" customHeight="true" outlineLevel="0" collapsed="false">
      <c r="A30" s="93" t="s">
        <v>271</v>
      </c>
      <c r="B30" s="73" t="s">
        <v>44</v>
      </c>
      <c r="C30" s="73" t="s">
        <v>50</v>
      </c>
      <c r="D30" s="83"/>
      <c r="E30" s="83"/>
      <c r="F30" s="83"/>
      <c r="G30" s="83"/>
      <c r="H30" s="83"/>
      <c r="I30" s="83"/>
      <c r="J30" s="83"/>
      <c r="K30" s="83"/>
      <c r="L30" s="87" t="n">
        <f aca="false">SUM('[1]№ 3 Ведомственная'!$HT$228,'[1]№ 3 Ведомственная'!$FW$947)</f>
        <v>0</v>
      </c>
      <c r="M30" s="87" t="n">
        <f aca="false">SUM('[1]№ 3 Ведомственная'!$HT$228,'[1]№ 3 Ведомственная'!$FW$947)</f>
        <v>0</v>
      </c>
      <c r="N30" s="88" t="n">
        <f aca="false">H30-K30</f>
        <v>0</v>
      </c>
      <c r="O30" s="83"/>
      <c r="P30" s="83"/>
    </row>
    <row r="31" customFormat="false" ht="24" hidden="true" customHeight="true" outlineLevel="0" collapsed="false">
      <c r="A31" s="93" t="s">
        <v>272</v>
      </c>
      <c r="B31" s="73" t="s">
        <v>44</v>
      </c>
      <c r="C31" s="73" t="s">
        <v>95</v>
      </c>
      <c r="D31" s="83"/>
      <c r="E31" s="83"/>
      <c r="F31" s="83"/>
      <c r="G31" s="83"/>
      <c r="H31" s="83"/>
      <c r="I31" s="83"/>
      <c r="J31" s="83"/>
      <c r="K31" s="83"/>
      <c r="L31" s="87" t="n">
        <f aca="false">SUM('[1]№ 3 Ведомственная'!$AW$817)</f>
        <v>0</v>
      </c>
      <c r="M31" s="87" t="n">
        <f aca="false">SUM('[1]№ 3 Ведомственная'!$AW$817)</f>
        <v>0</v>
      </c>
      <c r="N31" s="88" t="n">
        <f aca="false">H31-K31</f>
        <v>0</v>
      </c>
      <c r="O31" s="83"/>
      <c r="P31" s="83"/>
    </row>
    <row r="32" customFormat="false" ht="15.75" hidden="true" customHeight="false" outlineLevel="0" collapsed="false">
      <c r="A32" s="93" t="s">
        <v>273</v>
      </c>
      <c r="B32" s="73" t="s">
        <v>44</v>
      </c>
      <c r="C32" s="73" t="s">
        <v>77</v>
      </c>
      <c r="D32" s="83" t="n">
        <f aca="false">SUM('[1]№ 3 Ведомственная'!I322)</f>
        <v>0</v>
      </c>
      <c r="E32" s="83" t="n">
        <f aca="false">SUM('[1]№ 3 Ведомственная'!$ID$238)</f>
        <v>0</v>
      </c>
      <c r="F32" s="83" t="n">
        <f aca="false">SUM('[1]№ 3 Ведомственная'!$ID$238)</f>
        <v>0</v>
      </c>
      <c r="G32" s="83"/>
      <c r="H32" s="83" t="n">
        <f aca="false">SUM('[1]№ 3 Ведомственная'!J322)</f>
        <v>0</v>
      </c>
      <c r="I32" s="83" t="e">
        <f aca="false">SUM('[1]№ 3 Ведомственная'!K322)</f>
        <v>#DIV/0!</v>
      </c>
      <c r="J32" s="83" t="n">
        <f aca="false">SUM('[1]№ 3 Ведомственная'!$ID$238)</f>
        <v>0</v>
      </c>
      <c r="K32" s="83"/>
      <c r="L32" s="87" t="n">
        <f aca="false">SUM('[1]№ 3 Ведомственная'!$ID$238)</f>
        <v>0</v>
      </c>
      <c r="M32" s="87" t="n">
        <f aca="false">SUM('[1]№ 3 Ведомственная'!$ID$238)</f>
        <v>0</v>
      </c>
      <c r="N32" s="88" t="n">
        <f aca="false">H32-K32</f>
        <v>0</v>
      </c>
      <c r="O32" s="83"/>
      <c r="P32" s="83" t="n">
        <f aca="false">SUM('[1]№ 3 Ведомственная'!R322)</f>
        <v>0</v>
      </c>
    </row>
    <row r="33" customFormat="false" ht="16.5" hidden="true" customHeight="true" outlineLevel="0" collapsed="false">
      <c r="A33" s="93" t="s">
        <v>274</v>
      </c>
      <c r="B33" s="73" t="s">
        <v>123</v>
      </c>
      <c r="C33" s="95" t="s">
        <v>30</v>
      </c>
      <c r="D33" s="83" t="n">
        <f aca="false">SUM(D34:D38)</f>
        <v>922500</v>
      </c>
      <c r="E33" s="83" t="n">
        <f aca="false">SUM(E34:E38)</f>
        <v>0</v>
      </c>
      <c r="F33" s="83" t="n">
        <f aca="false">SUM(F34:F38)</f>
        <v>0</v>
      </c>
      <c r="G33" s="83"/>
      <c r="H33" s="83" t="n">
        <f aca="false">SUM(H34:H38)</f>
        <v>922500</v>
      </c>
      <c r="I33" s="83" t="n">
        <f aca="false">SUM(I34:I38)</f>
        <v>0</v>
      </c>
      <c r="J33" s="83" t="n">
        <f aca="false">SUM(J34:J38)</f>
        <v>0</v>
      </c>
      <c r="K33" s="83" t="n">
        <f aca="false">SUM(K34:K38)</f>
        <v>922500</v>
      </c>
      <c r="L33" s="87" t="n">
        <f aca="false">SUM(L34:L36)</f>
        <v>0</v>
      </c>
      <c r="M33" s="87" t="n">
        <f aca="false">SUM(M34:M36)</f>
        <v>0</v>
      </c>
      <c r="N33" s="88" t="n">
        <f aca="false">H33-K33</f>
        <v>0</v>
      </c>
      <c r="O33" s="83"/>
      <c r="P33" s="83" t="n">
        <f aca="false">SUM(P34:P38)</f>
        <v>922500</v>
      </c>
    </row>
    <row r="34" customFormat="false" ht="30" hidden="true" customHeight="true" outlineLevel="0" collapsed="false">
      <c r="A34" s="93" t="s">
        <v>275</v>
      </c>
      <c r="B34" s="73" t="s">
        <v>123</v>
      </c>
      <c r="C34" s="73" t="s">
        <v>34</v>
      </c>
      <c r="D34" s="83"/>
      <c r="E34" s="83"/>
      <c r="F34" s="83"/>
      <c r="G34" s="83"/>
      <c r="H34" s="83"/>
      <c r="I34" s="83"/>
      <c r="J34" s="83"/>
      <c r="K34" s="83"/>
      <c r="L34" s="87" t="n">
        <f aca="false">SUM('[1]№ 3 Ведомственная'!$GF$956)</f>
        <v>0</v>
      </c>
      <c r="M34" s="87" t="n">
        <f aca="false">SUM('[1]№ 3 Ведомственная'!$GF$956)</f>
        <v>0</v>
      </c>
      <c r="N34" s="88" t="n">
        <f aca="false">H34-K34</f>
        <v>0</v>
      </c>
      <c r="O34" s="83"/>
      <c r="P34" s="83"/>
    </row>
    <row r="35" customFormat="false" ht="63" hidden="true" customHeight="false" outlineLevel="0" collapsed="false">
      <c r="A35" s="93" t="s">
        <v>276</v>
      </c>
      <c r="B35" s="73" t="s">
        <v>123</v>
      </c>
      <c r="C35" s="73" t="s">
        <v>38</v>
      </c>
      <c r="D35" s="83"/>
      <c r="E35" s="83"/>
      <c r="F35" s="83"/>
      <c r="G35" s="83"/>
      <c r="H35" s="83"/>
      <c r="I35" s="83"/>
      <c r="J35" s="83"/>
      <c r="K35" s="83"/>
      <c r="L35" s="87" t="n">
        <f aca="false">SUM('[1]№ 3 Ведомственная'!$GO$965)</f>
        <v>0</v>
      </c>
      <c r="M35" s="87" t="n">
        <f aca="false">SUM('[1]№ 3 Ведомственная'!$GO$965)</f>
        <v>0</v>
      </c>
      <c r="N35" s="88" t="n">
        <f aca="false">H35-K35</f>
        <v>0</v>
      </c>
      <c r="O35" s="83"/>
      <c r="P35" s="83"/>
    </row>
    <row r="36" customFormat="false" ht="47.25" hidden="true" customHeight="false" outlineLevel="0" collapsed="false">
      <c r="A36" s="93" t="s">
        <v>277</v>
      </c>
      <c r="B36" s="73" t="s">
        <v>123</v>
      </c>
      <c r="C36" s="73" t="s">
        <v>50</v>
      </c>
      <c r="D36" s="83"/>
      <c r="E36" s="83"/>
      <c r="F36" s="83"/>
      <c r="G36" s="83"/>
      <c r="H36" s="83"/>
      <c r="I36" s="83"/>
      <c r="J36" s="83"/>
      <c r="K36" s="83"/>
      <c r="L36" s="87" t="n">
        <f aca="false">SUM('[1]№ 3 Ведомственная'!$HC$979)</f>
        <v>0</v>
      </c>
      <c r="M36" s="87" t="n">
        <f aca="false">SUM('[1]№ 3 Ведомственная'!$HC$979)</f>
        <v>0</v>
      </c>
      <c r="N36" s="88" t="n">
        <f aca="false">H36-K36</f>
        <v>0</v>
      </c>
      <c r="O36" s="83"/>
      <c r="P36" s="83"/>
    </row>
    <row r="37" customFormat="false" ht="15.75" hidden="true" customHeight="false" outlineLevel="0" collapsed="false">
      <c r="A37" s="93" t="s">
        <v>278</v>
      </c>
      <c r="B37" s="73" t="s">
        <v>123</v>
      </c>
      <c r="C37" s="73"/>
      <c r="D37" s="83" t="n">
        <f aca="false">D38</f>
        <v>461250</v>
      </c>
      <c r="E37" s="83"/>
      <c r="F37" s="83"/>
      <c r="G37" s="83"/>
      <c r="H37" s="83" t="n">
        <f aca="false">H38</f>
        <v>461250</v>
      </c>
      <c r="I37" s="83"/>
      <c r="J37" s="83"/>
      <c r="K37" s="83" t="n">
        <f aca="false">K38</f>
        <v>461250</v>
      </c>
      <c r="L37" s="87"/>
      <c r="M37" s="87"/>
      <c r="N37" s="88"/>
      <c r="O37" s="83"/>
      <c r="P37" s="83" t="n">
        <f aca="false">P38</f>
        <v>461250</v>
      </c>
    </row>
    <row r="38" customFormat="false" ht="16.5" hidden="true" customHeight="true" outlineLevel="0" collapsed="false">
      <c r="A38" s="96" t="s">
        <v>224</v>
      </c>
      <c r="B38" s="73" t="s">
        <v>123</v>
      </c>
      <c r="C38" s="73" t="s">
        <v>95</v>
      </c>
      <c r="D38" s="83" t="n">
        <v>461250</v>
      </c>
      <c r="E38" s="83"/>
      <c r="F38" s="83"/>
      <c r="G38" s="83"/>
      <c r="H38" s="83" t="n">
        <v>461250</v>
      </c>
      <c r="I38" s="83"/>
      <c r="J38" s="83"/>
      <c r="K38" s="83" t="n">
        <v>461250</v>
      </c>
      <c r="L38" s="87"/>
      <c r="M38" s="87"/>
      <c r="N38" s="88" t="n">
        <f aca="false">H38-K38</f>
        <v>0</v>
      </c>
      <c r="O38" s="83"/>
      <c r="P38" s="83" t="n">
        <v>461250</v>
      </c>
    </row>
    <row r="39" customFormat="false" ht="24.75" hidden="false" customHeight="true" outlineLevel="0" collapsed="false">
      <c r="A39" s="97" t="s">
        <v>279</v>
      </c>
      <c r="B39" s="98"/>
      <c r="C39" s="98"/>
      <c r="D39" s="99" t="n">
        <f aca="false">D7+D12+D14+D16+D19+D21+D23+D25</f>
        <v>6531247.5</v>
      </c>
      <c r="E39" s="99" t="n">
        <f aca="false">E7+E12+E14+E16+E19+E21+E23+E25</f>
        <v>0</v>
      </c>
      <c r="F39" s="99" t="n">
        <f aca="false">F7+F12+F14+F16+F19+F21+F23+F25</f>
        <v>0</v>
      </c>
      <c r="G39" s="99" t="n">
        <f aca="false">G7+G12+G14+G16+G19+G21+G23+G25</f>
        <v>5432736.46</v>
      </c>
      <c r="H39" s="99" t="n">
        <f aca="false">H7+H12+H14+H16+H19+H21+H23+H25</f>
        <v>1398511.04</v>
      </c>
      <c r="I39" s="99" t="n">
        <f aca="false">I7+I12+I14+I16+I19+I21+I23+I25</f>
        <v>0</v>
      </c>
      <c r="J39" s="99" t="n">
        <f aca="false">J7+J12+J14+J16+J19+J21+J23+J25</f>
        <v>0</v>
      </c>
      <c r="K39" s="99" t="n">
        <f aca="false">K7+K12+K14+K16+K19+K21+K23+K25</f>
        <v>6285184.23</v>
      </c>
      <c r="L39" s="99" t="n">
        <f aca="false">L7+L12+L14+L16+L19+L21+L23+L25</f>
        <v>0</v>
      </c>
      <c r="M39" s="99" t="n">
        <f aca="false">M7+M12+M14+M16+M19+M21+M23+M25</f>
        <v>0</v>
      </c>
      <c r="N39" s="99" t="n">
        <f aca="false">N7+N12+N14+N16+N19+N21+N23+N25</f>
        <v>-2507653.89</v>
      </c>
      <c r="O39" s="99" t="n">
        <f aca="false">O7+O12+O14+O16+O19+O21+O23+O25</f>
        <v>5186673.19</v>
      </c>
      <c r="P39" s="99" t="n">
        <f aca="false">P7+P12+P14+P16+P19+P21+P23+P25</f>
        <v>1398511.04</v>
      </c>
    </row>
    <row r="40" customFormat="false" ht="15.75" hidden="false" customHeight="false" outlineLevel="0" collapsed="false">
      <c r="D40" s="100"/>
      <c r="K40" s="100"/>
    </row>
  </sheetData>
  <mergeCells count="14">
    <mergeCell ref="D1:F1"/>
    <mergeCell ref="H1:J1"/>
    <mergeCell ref="O1:P1"/>
    <mergeCell ref="H2:P2"/>
    <mergeCell ref="A3:P3"/>
    <mergeCell ref="A4:A5"/>
    <mergeCell ref="B4:C4"/>
    <mergeCell ref="D4:D5"/>
    <mergeCell ref="E4:F4"/>
    <mergeCell ref="G4:H4"/>
    <mergeCell ref="K4:K5"/>
    <mergeCell ref="L4:M4"/>
    <mergeCell ref="N4:N5"/>
    <mergeCell ref="O4:P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47.49"/>
    <col collapsed="false" customWidth="true" hidden="false" outlineLevel="0" max="3" min="3" style="34" width="6.99"/>
    <col collapsed="false" customWidth="true" hidden="false" outlineLevel="0" max="4" min="4" style="34" width="4.49"/>
    <col collapsed="false" customWidth="true" hidden="false" outlineLevel="0" max="5" min="5" style="34" width="4.32"/>
    <col collapsed="false" customWidth="true" hidden="false" outlineLevel="0" max="7" min="6" style="34" width="3.65"/>
    <col collapsed="false" customWidth="true" hidden="false" outlineLevel="0" max="8" min="8" style="34" width="3.15"/>
    <col collapsed="false" customWidth="true" hidden="false" outlineLevel="0" max="9" min="9" style="34" width="6.65"/>
    <col collapsed="false" customWidth="true" hidden="false" outlineLevel="0" max="10" min="10" style="34" width="3.82"/>
    <col collapsed="false" customWidth="true" hidden="false" outlineLevel="0" max="11" min="11" style="34" width="6.32"/>
    <col collapsed="false" customWidth="true" hidden="false" outlineLevel="0" max="13" min="12" style="34" width="16.15"/>
    <col collapsed="false" customWidth="true" hidden="false" outlineLevel="0" max="14" min="14" style="34" width="15.99"/>
    <col collapsed="false" customWidth="true" hidden="false" outlineLevel="0" max="15" min="15" style="34" width="15.65"/>
    <col collapsed="false" customWidth="false" hidden="false" outlineLevel="0" max="257" min="16" style="34" width="9.32"/>
  </cols>
  <sheetData>
    <row r="1" customFormat="false" ht="15.75" hidden="false" customHeight="false" outlineLevel="0" collapsed="false">
      <c r="B1" s="101"/>
      <c r="C1" s="101"/>
      <c r="D1" s="102"/>
      <c r="E1" s="102"/>
      <c r="F1" s="102"/>
      <c r="G1" s="102"/>
      <c r="H1" s="102"/>
      <c r="I1" s="102"/>
      <c r="J1" s="102"/>
      <c r="K1" s="102" t="s">
        <v>280</v>
      </c>
      <c r="L1" s="102"/>
      <c r="M1" s="102"/>
      <c r="N1" s="103" t="s">
        <v>281</v>
      </c>
      <c r="O1" s="103"/>
    </row>
    <row r="2" customFormat="false" ht="24.75" hidden="false" customHeight="true" outlineLevel="0" collapsed="false"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4" t="s">
        <v>282</v>
      </c>
      <c r="M2" s="104"/>
      <c r="N2" s="104"/>
      <c r="O2" s="104"/>
      <c r="P2" s="105"/>
      <c r="Q2" s="105"/>
      <c r="R2" s="105"/>
      <c r="S2" s="105"/>
      <c r="T2" s="105"/>
    </row>
    <row r="3" customFormat="false" ht="27.75" hidden="false" customHeight="true" outlineLevel="0" collapsed="false"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4"/>
      <c r="M3" s="104"/>
      <c r="N3" s="104"/>
      <c r="O3" s="104"/>
      <c r="P3" s="105"/>
      <c r="Q3" s="105"/>
      <c r="R3" s="105"/>
      <c r="S3" s="105"/>
      <c r="T3" s="105"/>
    </row>
    <row r="4" customFormat="false" ht="39.75" hidden="false" customHeight="true" outlineLevel="0" collapsed="false">
      <c r="A4" s="106" t="s">
        <v>2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2"/>
      <c r="Q4" s="102"/>
      <c r="R4" s="102"/>
      <c r="S4" s="102"/>
      <c r="T4" s="102"/>
      <c r="U4" s="102"/>
    </row>
    <row r="5" customFormat="false" ht="12" hidden="true" customHeight="true" outlineLevel="0" collapsed="false"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8"/>
    </row>
    <row r="6" customFormat="false" ht="18.75" hidden="false" customHeight="true" outlineLevel="0" collapsed="false">
      <c r="A6" s="109" t="s">
        <v>284</v>
      </c>
      <c r="B6" s="109" t="s">
        <v>285</v>
      </c>
      <c r="C6" s="110" t="s">
        <v>286</v>
      </c>
      <c r="D6" s="110"/>
      <c r="E6" s="110"/>
      <c r="F6" s="110"/>
      <c r="G6" s="110"/>
      <c r="H6" s="110"/>
      <c r="I6" s="110"/>
      <c r="J6" s="110"/>
      <c r="K6" s="110"/>
      <c r="L6" s="109" t="s">
        <v>287</v>
      </c>
      <c r="M6" s="109" t="s">
        <v>288</v>
      </c>
      <c r="N6" s="109" t="s">
        <v>289</v>
      </c>
      <c r="O6" s="109" t="s">
        <v>288</v>
      </c>
    </row>
    <row r="7" customFormat="false" ht="23.25" hidden="false" customHeight="true" outlineLevel="0" collapsed="false">
      <c r="A7" s="109"/>
      <c r="B7" s="109"/>
      <c r="C7" s="110"/>
      <c r="D7" s="110"/>
      <c r="E7" s="110"/>
      <c r="F7" s="110"/>
      <c r="G7" s="110"/>
      <c r="H7" s="110"/>
      <c r="I7" s="110"/>
      <c r="J7" s="110"/>
      <c r="K7" s="110"/>
      <c r="L7" s="109"/>
      <c r="M7" s="109"/>
      <c r="N7" s="109"/>
      <c r="O7" s="109"/>
    </row>
    <row r="8" customFormat="false" ht="21.75" hidden="false" customHeight="true" outlineLevel="0" collapsed="false">
      <c r="A8" s="109"/>
      <c r="B8" s="109"/>
      <c r="C8" s="111" t="s">
        <v>290</v>
      </c>
      <c r="D8" s="111" t="s">
        <v>291</v>
      </c>
      <c r="E8" s="111" t="s">
        <v>292</v>
      </c>
      <c r="F8" s="109" t="s">
        <v>293</v>
      </c>
      <c r="G8" s="109"/>
      <c r="H8" s="109"/>
      <c r="I8" s="109"/>
      <c r="J8" s="109"/>
      <c r="K8" s="111" t="s">
        <v>294</v>
      </c>
      <c r="L8" s="109"/>
      <c r="M8" s="109"/>
      <c r="N8" s="109"/>
      <c r="O8" s="109"/>
    </row>
    <row r="9" customFormat="false" ht="140.25" hidden="false" customHeight="true" outlineLevel="0" collapsed="false">
      <c r="A9" s="109"/>
      <c r="B9" s="109"/>
      <c r="C9" s="111"/>
      <c r="D9" s="111"/>
      <c r="E9" s="111"/>
      <c r="F9" s="109"/>
      <c r="G9" s="109"/>
      <c r="H9" s="109"/>
      <c r="I9" s="109"/>
      <c r="J9" s="109"/>
      <c r="K9" s="111"/>
      <c r="L9" s="109"/>
      <c r="M9" s="109"/>
      <c r="N9" s="109"/>
      <c r="O9" s="109"/>
    </row>
    <row r="10" customFormat="false" ht="15.75" hidden="false" customHeight="false" outlineLevel="0" collapsed="false">
      <c r="A10" s="112"/>
      <c r="B10" s="113" t="n">
        <v>1</v>
      </c>
      <c r="C10" s="114" t="n">
        <v>2</v>
      </c>
      <c r="D10" s="109" t="n">
        <v>3</v>
      </c>
      <c r="E10" s="114" t="n">
        <v>4</v>
      </c>
      <c r="F10" s="109" t="n">
        <v>5</v>
      </c>
      <c r="G10" s="109" t="n">
        <v>6</v>
      </c>
      <c r="H10" s="109" t="n">
        <v>7</v>
      </c>
      <c r="I10" s="114" t="n">
        <v>8</v>
      </c>
      <c r="J10" s="114" t="n">
        <v>9</v>
      </c>
      <c r="K10" s="109" t="n">
        <v>10</v>
      </c>
      <c r="L10" s="114" t="n">
        <v>11</v>
      </c>
      <c r="M10" s="109" t="n">
        <v>12</v>
      </c>
      <c r="N10" s="114" t="n">
        <v>15</v>
      </c>
      <c r="O10" s="109" t="n">
        <v>16</v>
      </c>
    </row>
    <row r="11" customFormat="false" ht="63" hidden="false" customHeight="false" outlineLevel="0" collapsed="false">
      <c r="A11" s="114" t="s">
        <v>295</v>
      </c>
      <c r="B11" s="115" t="s">
        <v>296</v>
      </c>
      <c r="C11" s="30" t="s">
        <v>90</v>
      </c>
      <c r="D11" s="116"/>
      <c r="E11" s="40"/>
      <c r="F11" s="40"/>
      <c r="G11" s="40"/>
      <c r="H11" s="40"/>
      <c r="I11" s="40"/>
      <c r="J11" s="40"/>
      <c r="K11" s="40"/>
      <c r="L11" s="117" t="n">
        <f aca="false">L12+L67+L83+L122+L133+L155+L141+L59</f>
        <v>6531247.5</v>
      </c>
      <c r="M11" s="117" t="n">
        <f aca="false">M12+M67+M83+M122+M133+M155+M141+M59</f>
        <v>1398511.04</v>
      </c>
      <c r="N11" s="117" t="n">
        <f aca="false">N12+N67+N83+N122+N133+N155+N141+N59</f>
        <v>6285184.23</v>
      </c>
      <c r="O11" s="117" t="n">
        <f aca="false">O12+O67+O83+O122+O133+O155+O141+O59</f>
        <v>1398511.04</v>
      </c>
    </row>
    <row r="12" customFormat="false" ht="15.75" hidden="false" customHeight="false" outlineLevel="0" collapsed="false">
      <c r="A12" s="112"/>
      <c r="B12" s="118" t="s">
        <v>248</v>
      </c>
      <c r="C12" s="30" t="s">
        <v>90</v>
      </c>
      <c r="D12" s="119" t="s">
        <v>34</v>
      </c>
      <c r="E12" s="40" t="s">
        <v>30</v>
      </c>
      <c r="F12" s="40"/>
      <c r="G12" s="40"/>
      <c r="H12" s="40"/>
      <c r="I12" s="40"/>
      <c r="J12" s="40"/>
      <c r="K12" s="40"/>
      <c r="L12" s="117" t="n">
        <f aca="false">L13+L20+L35</f>
        <v>4400946.46</v>
      </c>
      <c r="M12" s="117" t="n">
        <f aca="false">M13+M20+M35</f>
        <v>326543</v>
      </c>
      <c r="N12" s="117" t="n">
        <f aca="false">N13+N20+N35</f>
        <v>4400946.46</v>
      </c>
      <c r="O12" s="117" t="n">
        <f aca="false">O13+O20+O35</f>
        <v>326543</v>
      </c>
    </row>
    <row r="13" customFormat="false" ht="63" hidden="false" customHeight="false" outlineLevel="0" collapsed="false">
      <c r="A13" s="112"/>
      <c r="B13" s="118" t="s">
        <v>297</v>
      </c>
      <c r="C13" s="30" t="s">
        <v>90</v>
      </c>
      <c r="D13" s="119" t="s">
        <v>34</v>
      </c>
      <c r="E13" s="40" t="s">
        <v>38</v>
      </c>
      <c r="F13" s="40"/>
      <c r="G13" s="40"/>
      <c r="H13" s="40"/>
      <c r="I13" s="40"/>
      <c r="J13" s="40"/>
      <c r="K13" s="40"/>
      <c r="L13" s="117" t="n">
        <f aca="false">L14</f>
        <v>703463.68</v>
      </c>
      <c r="M13" s="117" t="n">
        <f aca="false">M14</f>
        <v>26543</v>
      </c>
      <c r="N13" s="117" t="n">
        <f aca="false">N14</f>
        <v>703463.68</v>
      </c>
      <c r="O13" s="117" t="n">
        <f aca="false">O14</f>
        <v>26543</v>
      </c>
    </row>
    <row r="14" customFormat="false" ht="81.75" hidden="false" customHeight="true" outlineLevel="0" collapsed="false">
      <c r="A14" s="112"/>
      <c r="B14" s="118" t="s">
        <v>298</v>
      </c>
      <c r="C14" s="30" t="s">
        <v>90</v>
      </c>
      <c r="D14" s="119" t="s">
        <v>34</v>
      </c>
      <c r="E14" s="40" t="s">
        <v>38</v>
      </c>
      <c r="F14" s="40" t="s">
        <v>299</v>
      </c>
      <c r="G14" s="40" t="s">
        <v>300</v>
      </c>
      <c r="H14" s="40" t="s">
        <v>30</v>
      </c>
      <c r="I14" s="40" t="s">
        <v>31</v>
      </c>
      <c r="J14" s="40" t="s">
        <v>300</v>
      </c>
      <c r="K14" s="40"/>
      <c r="L14" s="117" t="n">
        <f aca="false">L15</f>
        <v>703463.68</v>
      </c>
      <c r="M14" s="117" t="n">
        <f aca="false">M15</f>
        <v>26543</v>
      </c>
      <c r="N14" s="117" t="n">
        <f aca="false">N15</f>
        <v>703463.68</v>
      </c>
      <c r="O14" s="117" t="n">
        <f aca="false">O15</f>
        <v>26543</v>
      </c>
    </row>
    <row r="15" customFormat="false" ht="110.25" hidden="false" customHeight="false" outlineLevel="0" collapsed="false">
      <c r="A15" s="112"/>
      <c r="B15" s="118" t="s">
        <v>301</v>
      </c>
      <c r="C15" s="30" t="s">
        <v>90</v>
      </c>
      <c r="D15" s="119" t="s">
        <v>34</v>
      </c>
      <c r="E15" s="40" t="s">
        <v>38</v>
      </c>
      <c r="F15" s="40" t="s">
        <v>299</v>
      </c>
      <c r="G15" s="40" t="s">
        <v>33</v>
      </c>
      <c r="H15" s="40" t="s">
        <v>30</v>
      </c>
      <c r="I15" s="40" t="s">
        <v>31</v>
      </c>
      <c r="J15" s="40" t="s">
        <v>300</v>
      </c>
      <c r="K15" s="40"/>
      <c r="L15" s="117" t="n">
        <f aca="false">L16</f>
        <v>703463.68</v>
      </c>
      <c r="M15" s="117" t="n">
        <f aca="false">M16</f>
        <v>26543</v>
      </c>
      <c r="N15" s="117" t="n">
        <f aca="false">N16</f>
        <v>703463.68</v>
      </c>
      <c r="O15" s="117" t="n">
        <f aca="false">O16</f>
        <v>26543</v>
      </c>
    </row>
    <row r="16" customFormat="false" ht="96" hidden="false" customHeight="true" outlineLevel="0" collapsed="false">
      <c r="A16" s="112"/>
      <c r="B16" s="120" t="s">
        <v>302</v>
      </c>
      <c r="C16" s="30" t="s">
        <v>90</v>
      </c>
      <c r="D16" s="119" t="s">
        <v>34</v>
      </c>
      <c r="E16" s="40" t="s">
        <v>38</v>
      </c>
      <c r="F16" s="40" t="s">
        <v>299</v>
      </c>
      <c r="G16" s="40" t="s">
        <v>33</v>
      </c>
      <c r="H16" s="40" t="s">
        <v>34</v>
      </c>
      <c r="I16" s="40" t="s">
        <v>31</v>
      </c>
      <c r="J16" s="40" t="s">
        <v>300</v>
      </c>
      <c r="K16" s="40"/>
      <c r="L16" s="117" t="n">
        <f aca="false">L17</f>
        <v>703463.68</v>
      </c>
      <c r="M16" s="117" t="n">
        <f aca="false">M17</f>
        <v>26543</v>
      </c>
      <c r="N16" s="117" t="n">
        <f aca="false">N17</f>
        <v>703463.68</v>
      </c>
      <c r="O16" s="117" t="n">
        <f aca="false">O17</f>
        <v>26543</v>
      </c>
    </row>
    <row r="17" customFormat="false" ht="65.25" hidden="false" customHeight="true" outlineLevel="0" collapsed="false">
      <c r="A17" s="112"/>
      <c r="B17" s="121" t="s">
        <v>303</v>
      </c>
      <c r="C17" s="30" t="s">
        <v>90</v>
      </c>
      <c r="D17" s="119" t="s">
        <v>34</v>
      </c>
      <c r="E17" s="40" t="s">
        <v>38</v>
      </c>
      <c r="F17" s="40" t="s">
        <v>299</v>
      </c>
      <c r="G17" s="40" t="s">
        <v>33</v>
      </c>
      <c r="H17" s="40" t="s">
        <v>34</v>
      </c>
      <c r="I17" s="40" t="s">
        <v>304</v>
      </c>
      <c r="J17" s="40" t="s">
        <v>300</v>
      </c>
      <c r="K17" s="40"/>
      <c r="L17" s="117" t="n">
        <f aca="false">L19</f>
        <v>703463.68</v>
      </c>
      <c r="M17" s="117" t="n">
        <f aca="false">M19</f>
        <v>26543</v>
      </c>
      <c r="N17" s="117" t="n">
        <f aca="false">N19</f>
        <v>703463.68</v>
      </c>
      <c r="O17" s="117" t="n">
        <f aca="false">O19</f>
        <v>26543</v>
      </c>
    </row>
    <row r="18" customFormat="false" ht="96" hidden="false" customHeight="true" outlineLevel="0" collapsed="false">
      <c r="A18" s="112"/>
      <c r="B18" s="121" t="s">
        <v>305</v>
      </c>
      <c r="C18" s="30" t="s">
        <v>90</v>
      </c>
      <c r="D18" s="119" t="s">
        <v>34</v>
      </c>
      <c r="E18" s="40" t="s">
        <v>38</v>
      </c>
      <c r="F18" s="40" t="s">
        <v>299</v>
      </c>
      <c r="G18" s="40" t="s">
        <v>33</v>
      </c>
      <c r="H18" s="40" t="s">
        <v>34</v>
      </c>
      <c r="I18" s="40" t="s">
        <v>304</v>
      </c>
      <c r="J18" s="40" t="s">
        <v>300</v>
      </c>
      <c r="K18" s="40" t="s">
        <v>306</v>
      </c>
      <c r="L18" s="117" t="n">
        <f aca="false">L19</f>
        <v>703463.68</v>
      </c>
      <c r="M18" s="117" t="n">
        <f aca="false">M19</f>
        <v>26543</v>
      </c>
      <c r="N18" s="117" t="n">
        <f aca="false">N19</f>
        <v>703463.68</v>
      </c>
      <c r="O18" s="117" t="n">
        <f aca="false">O19</f>
        <v>26543</v>
      </c>
    </row>
    <row r="19" customFormat="false" ht="47.25" hidden="false" customHeight="false" outlineLevel="0" collapsed="false">
      <c r="A19" s="112"/>
      <c r="B19" s="118" t="s">
        <v>307</v>
      </c>
      <c r="C19" s="30" t="s">
        <v>90</v>
      </c>
      <c r="D19" s="119" t="s">
        <v>34</v>
      </c>
      <c r="E19" s="40" t="s">
        <v>38</v>
      </c>
      <c r="F19" s="40" t="s">
        <v>299</v>
      </c>
      <c r="G19" s="40" t="s">
        <v>33</v>
      </c>
      <c r="H19" s="40" t="s">
        <v>34</v>
      </c>
      <c r="I19" s="40" t="s">
        <v>304</v>
      </c>
      <c r="J19" s="40" t="s">
        <v>300</v>
      </c>
      <c r="K19" s="40" t="s">
        <v>126</v>
      </c>
      <c r="L19" s="117" t="n">
        <v>703463.68</v>
      </c>
      <c r="M19" s="117" t="n">
        <v>26543</v>
      </c>
      <c r="N19" s="117" t="n">
        <v>703463.68</v>
      </c>
      <c r="O19" s="117" t="n">
        <v>26543</v>
      </c>
    </row>
    <row r="20" customFormat="false" ht="94.5" hidden="false" customHeight="false" outlineLevel="0" collapsed="false">
      <c r="A20" s="112"/>
      <c r="B20" s="118" t="s">
        <v>308</v>
      </c>
      <c r="C20" s="30" t="s">
        <v>90</v>
      </c>
      <c r="D20" s="119" t="s">
        <v>34</v>
      </c>
      <c r="E20" s="40" t="s">
        <v>95</v>
      </c>
      <c r="F20" s="40"/>
      <c r="G20" s="40"/>
      <c r="H20" s="40"/>
      <c r="I20" s="40"/>
      <c r="J20" s="40"/>
      <c r="K20" s="40"/>
      <c r="L20" s="117" t="n">
        <f aca="false">L21</f>
        <v>1688332.17</v>
      </c>
      <c r="M20" s="117"/>
      <c r="N20" s="117" t="n">
        <f aca="false">N21</f>
        <v>1688332.17</v>
      </c>
      <c r="O20" s="117"/>
    </row>
    <row r="21" customFormat="false" ht="84" hidden="false" customHeight="true" outlineLevel="0" collapsed="false">
      <c r="A21" s="112"/>
      <c r="B21" s="118" t="s">
        <v>298</v>
      </c>
      <c r="C21" s="30" t="s">
        <v>90</v>
      </c>
      <c r="D21" s="119" t="s">
        <v>34</v>
      </c>
      <c r="E21" s="40" t="s">
        <v>95</v>
      </c>
      <c r="F21" s="40" t="s">
        <v>299</v>
      </c>
      <c r="G21" s="40" t="s">
        <v>300</v>
      </c>
      <c r="H21" s="40" t="s">
        <v>30</v>
      </c>
      <c r="I21" s="40" t="s">
        <v>31</v>
      </c>
      <c r="J21" s="40" t="s">
        <v>300</v>
      </c>
      <c r="K21" s="40"/>
      <c r="L21" s="117" t="n">
        <f aca="false">L22</f>
        <v>1688332.17</v>
      </c>
      <c r="M21" s="117"/>
      <c r="N21" s="117" t="n">
        <f aca="false">N22</f>
        <v>1688332.17</v>
      </c>
      <c r="O21" s="117"/>
    </row>
    <row r="22" customFormat="false" ht="110.25" hidden="false" customHeight="false" outlineLevel="0" collapsed="false">
      <c r="A22" s="112"/>
      <c r="B22" s="118" t="s">
        <v>301</v>
      </c>
      <c r="C22" s="30" t="s">
        <v>90</v>
      </c>
      <c r="D22" s="119" t="s">
        <v>34</v>
      </c>
      <c r="E22" s="40" t="s">
        <v>95</v>
      </c>
      <c r="F22" s="40" t="s">
        <v>299</v>
      </c>
      <c r="G22" s="40" t="s">
        <v>33</v>
      </c>
      <c r="H22" s="40" t="s">
        <v>30</v>
      </c>
      <c r="I22" s="40" t="s">
        <v>31</v>
      </c>
      <c r="J22" s="40" t="s">
        <v>300</v>
      </c>
      <c r="K22" s="40"/>
      <c r="L22" s="117" t="n">
        <f aca="false">L23</f>
        <v>1688332.17</v>
      </c>
      <c r="M22" s="117"/>
      <c r="N22" s="117" t="n">
        <f aca="false">N23</f>
        <v>1688332.17</v>
      </c>
      <c r="O22" s="117"/>
    </row>
    <row r="23" customFormat="false" ht="96.75" hidden="false" customHeight="true" outlineLevel="0" collapsed="false">
      <c r="A23" s="112"/>
      <c r="B23" s="120" t="s">
        <v>302</v>
      </c>
      <c r="C23" s="30" t="s">
        <v>90</v>
      </c>
      <c r="D23" s="119" t="s">
        <v>34</v>
      </c>
      <c r="E23" s="40" t="s">
        <v>95</v>
      </c>
      <c r="F23" s="40" t="s">
        <v>299</v>
      </c>
      <c r="G23" s="40" t="s">
        <v>33</v>
      </c>
      <c r="H23" s="40" t="s">
        <v>34</v>
      </c>
      <c r="I23" s="40" t="s">
        <v>31</v>
      </c>
      <c r="J23" s="40" t="s">
        <v>300</v>
      </c>
      <c r="K23" s="40"/>
      <c r="L23" s="117" t="n">
        <f aca="false">L24+L32</f>
        <v>1688332.17</v>
      </c>
      <c r="M23" s="117"/>
      <c r="N23" s="117" t="n">
        <f aca="false">N24+N32</f>
        <v>1688332.17</v>
      </c>
      <c r="O23" s="117"/>
    </row>
    <row r="24" customFormat="false" ht="78.75" hidden="false" customHeight="false" outlineLevel="0" collapsed="false">
      <c r="A24" s="112"/>
      <c r="B24" s="121" t="s">
        <v>309</v>
      </c>
      <c r="C24" s="30" t="s">
        <v>90</v>
      </c>
      <c r="D24" s="119" t="s">
        <v>34</v>
      </c>
      <c r="E24" s="40" t="s">
        <v>95</v>
      </c>
      <c r="F24" s="40" t="s">
        <v>299</v>
      </c>
      <c r="G24" s="40" t="s">
        <v>33</v>
      </c>
      <c r="H24" s="40" t="s">
        <v>34</v>
      </c>
      <c r="I24" s="40" t="s">
        <v>304</v>
      </c>
      <c r="J24" s="40" t="s">
        <v>300</v>
      </c>
      <c r="K24" s="40"/>
      <c r="L24" s="117" t="n">
        <f aca="false">L25+L27+L29</f>
        <v>1571751.17</v>
      </c>
      <c r="M24" s="117"/>
      <c r="N24" s="117" t="n">
        <f aca="false">N25+N27+N29</f>
        <v>1571751.17</v>
      </c>
      <c r="O24" s="117"/>
    </row>
    <row r="25" customFormat="false" ht="94.5" hidden="false" customHeight="true" outlineLevel="0" collapsed="false">
      <c r="A25" s="112"/>
      <c r="B25" s="121" t="s">
        <v>305</v>
      </c>
      <c r="C25" s="30" t="s">
        <v>90</v>
      </c>
      <c r="D25" s="119" t="s">
        <v>34</v>
      </c>
      <c r="E25" s="40" t="s">
        <v>95</v>
      </c>
      <c r="F25" s="40" t="s">
        <v>299</v>
      </c>
      <c r="G25" s="40" t="s">
        <v>33</v>
      </c>
      <c r="H25" s="40" t="s">
        <v>34</v>
      </c>
      <c r="I25" s="40" t="s">
        <v>304</v>
      </c>
      <c r="J25" s="40" t="s">
        <v>300</v>
      </c>
      <c r="K25" s="40" t="s">
        <v>306</v>
      </c>
      <c r="L25" s="117" t="n">
        <f aca="false">L26</f>
        <v>967451.07</v>
      </c>
      <c r="M25" s="117"/>
      <c r="N25" s="117" t="n">
        <f aca="false">N26</f>
        <v>967451.07</v>
      </c>
      <c r="O25" s="117"/>
    </row>
    <row r="26" customFormat="false" ht="47.25" hidden="false" customHeight="false" outlineLevel="0" collapsed="false">
      <c r="A26" s="112"/>
      <c r="B26" s="118" t="s">
        <v>307</v>
      </c>
      <c r="C26" s="30" t="s">
        <v>90</v>
      </c>
      <c r="D26" s="119" t="s">
        <v>34</v>
      </c>
      <c r="E26" s="40" t="s">
        <v>95</v>
      </c>
      <c r="F26" s="40" t="s">
        <v>299</v>
      </c>
      <c r="G26" s="40" t="s">
        <v>33</v>
      </c>
      <c r="H26" s="40" t="s">
        <v>34</v>
      </c>
      <c r="I26" s="40" t="s">
        <v>304</v>
      </c>
      <c r="J26" s="40" t="s">
        <v>300</v>
      </c>
      <c r="K26" s="40" t="s">
        <v>126</v>
      </c>
      <c r="L26" s="117" t="n">
        <v>967451.07</v>
      </c>
      <c r="M26" s="117"/>
      <c r="N26" s="117" t="n">
        <v>967451.07</v>
      </c>
      <c r="O26" s="117"/>
    </row>
    <row r="27" customFormat="false" ht="47.25" hidden="false" customHeight="false" outlineLevel="0" collapsed="false">
      <c r="A27" s="112"/>
      <c r="B27" s="120" t="s">
        <v>310</v>
      </c>
      <c r="C27" s="119" t="s">
        <v>90</v>
      </c>
      <c r="D27" s="119" t="s">
        <v>34</v>
      </c>
      <c r="E27" s="40" t="s">
        <v>95</v>
      </c>
      <c r="F27" s="40" t="s">
        <v>299</v>
      </c>
      <c r="G27" s="40" t="s">
        <v>33</v>
      </c>
      <c r="H27" s="40" t="s">
        <v>34</v>
      </c>
      <c r="I27" s="40" t="s">
        <v>304</v>
      </c>
      <c r="J27" s="40" t="s">
        <v>300</v>
      </c>
      <c r="K27" s="40" t="s">
        <v>311</v>
      </c>
      <c r="L27" s="117" t="n">
        <f aca="false">L28</f>
        <v>446448.65</v>
      </c>
      <c r="M27" s="117"/>
      <c r="N27" s="117" t="n">
        <f aca="false">N28</f>
        <v>446448.65</v>
      </c>
      <c r="O27" s="117"/>
    </row>
    <row r="28" customFormat="false" ht="47.25" hidden="false" customHeight="false" outlineLevel="0" collapsed="false">
      <c r="A28" s="112"/>
      <c r="B28" s="118" t="s">
        <v>312</v>
      </c>
      <c r="C28" s="30" t="s">
        <v>90</v>
      </c>
      <c r="D28" s="119" t="s">
        <v>34</v>
      </c>
      <c r="E28" s="40" t="s">
        <v>95</v>
      </c>
      <c r="F28" s="40" t="s">
        <v>299</v>
      </c>
      <c r="G28" s="40" t="s">
        <v>33</v>
      </c>
      <c r="H28" s="40" t="s">
        <v>34</v>
      </c>
      <c r="I28" s="40" t="s">
        <v>304</v>
      </c>
      <c r="J28" s="40" t="s">
        <v>300</v>
      </c>
      <c r="K28" s="40" t="s">
        <v>62</v>
      </c>
      <c r="L28" s="117" t="n">
        <v>446448.65</v>
      </c>
      <c r="M28" s="117"/>
      <c r="N28" s="117" t="n">
        <v>446448.65</v>
      </c>
      <c r="O28" s="117"/>
    </row>
    <row r="29" customFormat="false" ht="15.75" hidden="false" customHeight="false" outlineLevel="0" collapsed="false">
      <c r="A29" s="112"/>
      <c r="B29" s="120" t="s">
        <v>313</v>
      </c>
      <c r="C29" s="119" t="s">
        <v>90</v>
      </c>
      <c r="D29" s="119" t="s">
        <v>34</v>
      </c>
      <c r="E29" s="40" t="s">
        <v>95</v>
      </c>
      <c r="F29" s="40" t="s">
        <v>299</v>
      </c>
      <c r="G29" s="40" t="s">
        <v>33</v>
      </c>
      <c r="H29" s="40" t="s">
        <v>34</v>
      </c>
      <c r="I29" s="40" t="s">
        <v>304</v>
      </c>
      <c r="J29" s="40" t="s">
        <v>300</v>
      </c>
      <c r="K29" s="40" t="s">
        <v>314</v>
      </c>
      <c r="L29" s="117" t="n">
        <f aca="false">L31+L30</f>
        <v>157851.45</v>
      </c>
      <c r="M29" s="117"/>
      <c r="N29" s="117" t="n">
        <f aca="false">N31+N30</f>
        <v>157851.45</v>
      </c>
      <c r="O29" s="117"/>
    </row>
    <row r="30" customFormat="false" ht="15.75" hidden="false" customHeight="false" outlineLevel="0" collapsed="false">
      <c r="A30" s="112"/>
      <c r="B30" s="120" t="s">
        <v>315</v>
      </c>
      <c r="C30" s="119" t="s">
        <v>90</v>
      </c>
      <c r="D30" s="119" t="s">
        <v>34</v>
      </c>
      <c r="E30" s="40" t="s">
        <v>95</v>
      </c>
      <c r="F30" s="40" t="s">
        <v>299</v>
      </c>
      <c r="G30" s="40" t="s">
        <v>33</v>
      </c>
      <c r="H30" s="40" t="s">
        <v>34</v>
      </c>
      <c r="I30" s="40" t="s">
        <v>304</v>
      </c>
      <c r="J30" s="40" t="s">
        <v>300</v>
      </c>
      <c r="K30" s="40" t="s">
        <v>316</v>
      </c>
      <c r="L30" s="117" t="n">
        <v>1000</v>
      </c>
      <c r="M30" s="117"/>
      <c r="N30" s="117" t="n">
        <v>1000</v>
      </c>
      <c r="O30" s="117"/>
    </row>
    <row r="31" customFormat="false" ht="31.5" hidden="false" customHeight="false" outlineLevel="0" collapsed="false">
      <c r="A31" s="112"/>
      <c r="B31" s="120" t="s">
        <v>317</v>
      </c>
      <c r="C31" s="119" t="s">
        <v>90</v>
      </c>
      <c r="D31" s="119" t="s">
        <v>34</v>
      </c>
      <c r="E31" s="40" t="s">
        <v>95</v>
      </c>
      <c r="F31" s="40" t="s">
        <v>299</v>
      </c>
      <c r="G31" s="40" t="s">
        <v>33</v>
      </c>
      <c r="H31" s="40" t="s">
        <v>34</v>
      </c>
      <c r="I31" s="40" t="s">
        <v>304</v>
      </c>
      <c r="J31" s="40" t="s">
        <v>300</v>
      </c>
      <c r="K31" s="40" t="s">
        <v>318</v>
      </c>
      <c r="L31" s="117" t="n">
        <v>156851.45</v>
      </c>
      <c r="M31" s="117"/>
      <c r="N31" s="117" t="n">
        <v>156851.45</v>
      </c>
      <c r="O31" s="117"/>
    </row>
    <row r="32" customFormat="false" ht="110.25" hidden="false" customHeight="false" outlineLevel="0" collapsed="false">
      <c r="A32" s="112"/>
      <c r="B32" s="120" t="s">
        <v>319</v>
      </c>
      <c r="C32" s="30" t="s">
        <v>90</v>
      </c>
      <c r="D32" s="119" t="s">
        <v>34</v>
      </c>
      <c r="E32" s="40" t="s">
        <v>95</v>
      </c>
      <c r="F32" s="40" t="s">
        <v>299</v>
      </c>
      <c r="G32" s="40" t="s">
        <v>33</v>
      </c>
      <c r="H32" s="40" t="s">
        <v>34</v>
      </c>
      <c r="I32" s="40" t="s">
        <v>320</v>
      </c>
      <c r="J32" s="40" t="s">
        <v>300</v>
      </c>
      <c r="K32" s="40"/>
      <c r="L32" s="117" t="n">
        <f aca="false">L33</f>
        <v>116581</v>
      </c>
      <c r="M32" s="117"/>
      <c r="N32" s="117" t="n">
        <f aca="false">N33</f>
        <v>116581</v>
      </c>
      <c r="O32" s="117"/>
    </row>
    <row r="33" customFormat="false" ht="15.75" hidden="false" customHeight="false" outlineLevel="0" collapsed="false">
      <c r="A33" s="112"/>
      <c r="B33" s="120" t="s">
        <v>274</v>
      </c>
      <c r="C33" s="30" t="s">
        <v>90</v>
      </c>
      <c r="D33" s="119" t="s">
        <v>34</v>
      </c>
      <c r="E33" s="40" t="s">
        <v>95</v>
      </c>
      <c r="F33" s="40" t="s">
        <v>299</v>
      </c>
      <c r="G33" s="40" t="s">
        <v>33</v>
      </c>
      <c r="H33" s="40" t="s">
        <v>34</v>
      </c>
      <c r="I33" s="40" t="s">
        <v>320</v>
      </c>
      <c r="J33" s="40" t="s">
        <v>300</v>
      </c>
      <c r="K33" s="40" t="s">
        <v>321</v>
      </c>
      <c r="L33" s="117" t="n">
        <f aca="false">L34</f>
        <v>116581</v>
      </c>
      <c r="M33" s="117"/>
      <c r="N33" s="117" t="n">
        <f aca="false">N34</f>
        <v>116581</v>
      </c>
      <c r="O33" s="117"/>
    </row>
    <row r="34" customFormat="false" ht="15.75" hidden="false" customHeight="false" outlineLevel="0" collapsed="false">
      <c r="A34" s="112"/>
      <c r="B34" s="120" t="s">
        <v>224</v>
      </c>
      <c r="C34" s="30" t="s">
        <v>90</v>
      </c>
      <c r="D34" s="119" t="s">
        <v>34</v>
      </c>
      <c r="E34" s="40" t="s">
        <v>95</v>
      </c>
      <c r="F34" s="40" t="s">
        <v>299</v>
      </c>
      <c r="G34" s="40" t="s">
        <v>33</v>
      </c>
      <c r="H34" s="40" t="s">
        <v>34</v>
      </c>
      <c r="I34" s="40" t="s">
        <v>320</v>
      </c>
      <c r="J34" s="40" t="s">
        <v>300</v>
      </c>
      <c r="K34" s="40" t="s">
        <v>322</v>
      </c>
      <c r="L34" s="117" t="n">
        <v>116581</v>
      </c>
      <c r="M34" s="117"/>
      <c r="N34" s="117" t="n">
        <v>116581</v>
      </c>
      <c r="O34" s="117"/>
    </row>
    <row r="35" customFormat="false" ht="15.75" hidden="false" customHeight="false" outlineLevel="0" collapsed="false">
      <c r="A35" s="112"/>
      <c r="B35" s="118" t="s">
        <v>252</v>
      </c>
      <c r="C35" s="30" t="s">
        <v>90</v>
      </c>
      <c r="D35" s="119" t="s">
        <v>34</v>
      </c>
      <c r="E35" s="40" t="s">
        <v>137</v>
      </c>
      <c r="F35" s="40"/>
      <c r="G35" s="40"/>
      <c r="H35" s="40"/>
      <c r="I35" s="40"/>
      <c r="J35" s="40"/>
      <c r="K35" s="40"/>
      <c r="L35" s="117" t="n">
        <f aca="false">L36</f>
        <v>2009150.61</v>
      </c>
      <c r="M35" s="117" t="n">
        <f aca="false">M36</f>
        <v>300000</v>
      </c>
      <c r="N35" s="117" t="n">
        <f aca="false">N36</f>
        <v>2009150.61</v>
      </c>
      <c r="O35" s="117" t="n">
        <f aca="false">O36</f>
        <v>300000</v>
      </c>
    </row>
    <row r="36" customFormat="false" ht="83.25" hidden="false" customHeight="true" outlineLevel="0" collapsed="false">
      <c r="A36" s="112"/>
      <c r="B36" s="118" t="s">
        <v>298</v>
      </c>
      <c r="C36" s="30" t="s">
        <v>90</v>
      </c>
      <c r="D36" s="119" t="s">
        <v>34</v>
      </c>
      <c r="E36" s="40" t="s">
        <v>137</v>
      </c>
      <c r="F36" s="40" t="s">
        <v>299</v>
      </c>
      <c r="G36" s="40" t="s">
        <v>300</v>
      </c>
      <c r="H36" s="40" t="s">
        <v>30</v>
      </c>
      <c r="I36" s="40" t="s">
        <v>31</v>
      </c>
      <c r="J36" s="40" t="s">
        <v>300</v>
      </c>
      <c r="K36" s="40"/>
      <c r="L36" s="117" t="n">
        <f aca="false">L37+L54</f>
        <v>2009150.61</v>
      </c>
      <c r="M36" s="117" t="n">
        <f aca="false">M37+M54</f>
        <v>300000</v>
      </c>
      <c r="N36" s="117" t="n">
        <f aca="false">N37+N54</f>
        <v>2009150.61</v>
      </c>
      <c r="O36" s="117" t="n">
        <f aca="false">O37</f>
        <v>300000</v>
      </c>
    </row>
    <row r="37" customFormat="false" ht="83.25" hidden="false" customHeight="true" outlineLevel="0" collapsed="false">
      <c r="A37" s="112"/>
      <c r="B37" s="118" t="s">
        <v>301</v>
      </c>
      <c r="C37" s="30" t="s">
        <v>90</v>
      </c>
      <c r="D37" s="119" t="s">
        <v>34</v>
      </c>
      <c r="E37" s="40" t="s">
        <v>137</v>
      </c>
      <c r="F37" s="40" t="s">
        <v>299</v>
      </c>
      <c r="G37" s="40" t="s">
        <v>33</v>
      </c>
      <c r="H37" s="40" t="s">
        <v>30</v>
      </c>
      <c r="I37" s="40" t="s">
        <v>31</v>
      </c>
      <c r="J37" s="40" t="s">
        <v>300</v>
      </c>
      <c r="K37" s="40"/>
      <c r="L37" s="117" t="n">
        <f aca="false">L38</f>
        <v>2007650.61</v>
      </c>
      <c r="M37" s="117" t="n">
        <f aca="false">M38</f>
        <v>300000</v>
      </c>
      <c r="N37" s="117" t="n">
        <f aca="false">N38</f>
        <v>2007650.61</v>
      </c>
      <c r="O37" s="117" t="n">
        <f aca="false">O38</f>
        <v>300000</v>
      </c>
    </row>
    <row r="38" customFormat="false" ht="62.25" hidden="false" customHeight="true" outlineLevel="0" collapsed="false">
      <c r="A38" s="112"/>
      <c r="B38" s="118" t="s">
        <v>323</v>
      </c>
      <c r="C38" s="30" t="s">
        <v>90</v>
      </c>
      <c r="D38" s="119" t="s">
        <v>34</v>
      </c>
      <c r="E38" s="40" t="s">
        <v>137</v>
      </c>
      <c r="F38" s="40" t="s">
        <v>299</v>
      </c>
      <c r="G38" s="40" t="s">
        <v>33</v>
      </c>
      <c r="H38" s="40" t="s">
        <v>38</v>
      </c>
      <c r="I38" s="40" t="s">
        <v>31</v>
      </c>
      <c r="J38" s="40" t="s">
        <v>300</v>
      </c>
      <c r="K38" s="40"/>
      <c r="L38" s="117" t="n">
        <f aca="false">L39+L42+L45+L48+L51</f>
        <v>2007650.61</v>
      </c>
      <c r="M38" s="117" t="n">
        <f aca="false">M39+M42+M45+M48+M51</f>
        <v>300000</v>
      </c>
      <c r="N38" s="117" t="n">
        <f aca="false">N39+N42+N45+N48+N51</f>
        <v>2007650.61</v>
      </c>
      <c r="O38" s="117" t="n">
        <f aca="false">O39+O45+O42+O45+O48+O51</f>
        <v>300000</v>
      </c>
    </row>
    <row r="39" customFormat="false" ht="63.75" hidden="false" customHeight="true" outlineLevel="0" collapsed="false">
      <c r="A39" s="112"/>
      <c r="B39" s="122" t="s">
        <v>324</v>
      </c>
      <c r="C39" s="30" t="s">
        <v>90</v>
      </c>
      <c r="D39" s="119" t="s">
        <v>34</v>
      </c>
      <c r="E39" s="40" t="s">
        <v>137</v>
      </c>
      <c r="F39" s="40" t="s">
        <v>299</v>
      </c>
      <c r="G39" s="40" t="s">
        <v>33</v>
      </c>
      <c r="H39" s="40" t="s">
        <v>38</v>
      </c>
      <c r="I39" s="40" t="s">
        <v>325</v>
      </c>
      <c r="J39" s="40" t="s">
        <v>300</v>
      </c>
      <c r="K39" s="40"/>
      <c r="L39" s="117" t="n">
        <f aca="false">L40</f>
        <v>1364714.18</v>
      </c>
      <c r="M39" s="117"/>
      <c r="N39" s="117" t="n">
        <f aca="false">N40</f>
        <v>1364714.18</v>
      </c>
      <c r="O39" s="117"/>
    </row>
    <row r="40" customFormat="false" ht="47.25" hidden="false" customHeight="false" outlineLevel="0" collapsed="false">
      <c r="A40" s="112"/>
      <c r="B40" s="120" t="s">
        <v>310</v>
      </c>
      <c r="C40" s="119" t="s">
        <v>90</v>
      </c>
      <c r="D40" s="119" t="s">
        <v>34</v>
      </c>
      <c r="E40" s="40" t="s">
        <v>137</v>
      </c>
      <c r="F40" s="40" t="s">
        <v>299</v>
      </c>
      <c r="G40" s="40" t="s">
        <v>33</v>
      </c>
      <c r="H40" s="40" t="s">
        <v>38</v>
      </c>
      <c r="I40" s="40" t="s">
        <v>325</v>
      </c>
      <c r="J40" s="40" t="s">
        <v>300</v>
      </c>
      <c r="K40" s="40" t="s">
        <v>311</v>
      </c>
      <c r="L40" s="117" t="n">
        <f aca="false">L41</f>
        <v>1364714.18</v>
      </c>
      <c r="M40" s="117"/>
      <c r="N40" s="117" t="n">
        <f aca="false">N41</f>
        <v>1364714.18</v>
      </c>
      <c r="O40" s="117"/>
    </row>
    <row r="41" customFormat="false" ht="47.25" hidden="false" customHeight="false" outlineLevel="0" collapsed="false">
      <c r="A41" s="112"/>
      <c r="B41" s="118" t="s">
        <v>312</v>
      </c>
      <c r="C41" s="30" t="s">
        <v>90</v>
      </c>
      <c r="D41" s="119" t="s">
        <v>34</v>
      </c>
      <c r="E41" s="40" t="s">
        <v>137</v>
      </c>
      <c r="F41" s="40" t="s">
        <v>299</v>
      </c>
      <c r="G41" s="40" t="s">
        <v>33</v>
      </c>
      <c r="H41" s="40" t="s">
        <v>38</v>
      </c>
      <c r="I41" s="40" t="s">
        <v>325</v>
      </c>
      <c r="J41" s="40" t="s">
        <v>300</v>
      </c>
      <c r="K41" s="40" t="s">
        <v>62</v>
      </c>
      <c r="L41" s="117" t="n">
        <v>1364714.18</v>
      </c>
      <c r="M41" s="117"/>
      <c r="N41" s="117" t="n">
        <v>1364714.18</v>
      </c>
      <c r="O41" s="117"/>
    </row>
    <row r="42" customFormat="false" ht="94.5" hidden="false" customHeight="false" outlineLevel="0" collapsed="false">
      <c r="A42" s="112"/>
      <c r="B42" s="118" t="s">
        <v>326</v>
      </c>
      <c r="C42" s="119" t="s">
        <v>90</v>
      </c>
      <c r="D42" s="119" t="s">
        <v>34</v>
      </c>
      <c r="E42" s="40" t="s">
        <v>137</v>
      </c>
      <c r="F42" s="40" t="s">
        <v>299</v>
      </c>
      <c r="G42" s="40" t="s">
        <v>33</v>
      </c>
      <c r="H42" s="40" t="s">
        <v>38</v>
      </c>
      <c r="I42" s="40" t="s">
        <v>327</v>
      </c>
      <c r="J42" s="40" t="s">
        <v>300</v>
      </c>
      <c r="K42" s="40"/>
      <c r="L42" s="117" t="n">
        <f aca="false">L43</f>
        <v>196931.3</v>
      </c>
      <c r="M42" s="117"/>
      <c r="N42" s="117" t="n">
        <f aca="false">N43</f>
        <v>196931.3</v>
      </c>
      <c r="O42" s="117"/>
    </row>
    <row r="43" customFormat="false" ht="47.25" hidden="false" customHeight="false" outlineLevel="0" collapsed="false">
      <c r="A43" s="112"/>
      <c r="B43" s="120" t="s">
        <v>310</v>
      </c>
      <c r="C43" s="119" t="s">
        <v>90</v>
      </c>
      <c r="D43" s="119" t="s">
        <v>34</v>
      </c>
      <c r="E43" s="40" t="s">
        <v>137</v>
      </c>
      <c r="F43" s="40" t="s">
        <v>299</v>
      </c>
      <c r="G43" s="40" t="s">
        <v>33</v>
      </c>
      <c r="H43" s="40" t="s">
        <v>38</v>
      </c>
      <c r="I43" s="40" t="s">
        <v>327</v>
      </c>
      <c r="J43" s="40" t="s">
        <v>300</v>
      </c>
      <c r="K43" s="40"/>
      <c r="L43" s="117" t="n">
        <f aca="false">L44</f>
        <v>196931.3</v>
      </c>
      <c r="M43" s="117"/>
      <c r="N43" s="117" t="n">
        <f aca="false">N44</f>
        <v>196931.3</v>
      </c>
      <c r="O43" s="117"/>
    </row>
    <row r="44" customFormat="false" ht="47.25" hidden="false" customHeight="false" outlineLevel="0" collapsed="false">
      <c r="A44" s="112"/>
      <c r="B44" s="118" t="s">
        <v>312</v>
      </c>
      <c r="C44" s="119" t="s">
        <v>90</v>
      </c>
      <c r="D44" s="119" t="s">
        <v>34</v>
      </c>
      <c r="E44" s="40" t="s">
        <v>137</v>
      </c>
      <c r="F44" s="40" t="s">
        <v>299</v>
      </c>
      <c r="G44" s="40" t="s">
        <v>33</v>
      </c>
      <c r="H44" s="40" t="s">
        <v>38</v>
      </c>
      <c r="I44" s="40" t="s">
        <v>327</v>
      </c>
      <c r="J44" s="40" t="s">
        <v>300</v>
      </c>
      <c r="K44" s="40"/>
      <c r="L44" s="117" t="n">
        <v>196931.3</v>
      </c>
      <c r="M44" s="117"/>
      <c r="N44" s="117" t="n">
        <v>196931.3</v>
      </c>
      <c r="O44" s="117"/>
    </row>
    <row r="45" customFormat="false" ht="34.5" hidden="false" customHeight="true" outlineLevel="0" collapsed="false">
      <c r="A45" s="112"/>
      <c r="B45" s="122" t="s">
        <v>328</v>
      </c>
      <c r="C45" s="30" t="s">
        <v>90</v>
      </c>
      <c r="D45" s="119" t="s">
        <v>34</v>
      </c>
      <c r="E45" s="40" t="s">
        <v>137</v>
      </c>
      <c r="F45" s="40" t="s">
        <v>299</v>
      </c>
      <c r="G45" s="40" t="s">
        <v>33</v>
      </c>
      <c r="H45" s="40" t="s">
        <v>38</v>
      </c>
      <c r="I45" s="40" t="s">
        <v>329</v>
      </c>
      <c r="J45" s="40" t="s">
        <v>300</v>
      </c>
      <c r="K45" s="40"/>
      <c r="L45" s="117" t="n">
        <f aca="false">L46</f>
        <v>42974.83</v>
      </c>
      <c r="M45" s="117"/>
      <c r="N45" s="117" t="n">
        <f aca="false">N46</f>
        <v>42974.83</v>
      </c>
      <c r="O45" s="117"/>
    </row>
    <row r="46" customFormat="false" ht="47.25" hidden="false" customHeight="false" outlineLevel="0" collapsed="false">
      <c r="A46" s="112"/>
      <c r="B46" s="120" t="s">
        <v>310</v>
      </c>
      <c r="C46" s="119" t="s">
        <v>90</v>
      </c>
      <c r="D46" s="119" t="s">
        <v>34</v>
      </c>
      <c r="E46" s="40" t="s">
        <v>137</v>
      </c>
      <c r="F46" s="40" t="s">
        <v>299</v>
      </c>
      <c r="G46" s="40" t="s">
        <v>33</v>
      </c>
      <c r="H46" s="40" t="s">
        <v>38</v>
      </c>
      <c r="I46" s="40" t="s">
        <v>329</v>
      </c>
      <c r="J46" s="40" t="s">
        <v>300</v>
      </c>
      <c r="K46" s="40" t="s">
        <v>311</v>
      </c>
      <c r="L46" s="117" t="n">
        <f aca="false">L47</f>
        <v>42974.83</v>
      </c>
      <c r="M46" s="117"/>
      <c r="N46" s="117" t="n">
        <f aca="false">N47</f>
        <v>42974.83</v>
      </c>
      <c r="O46" s="117"/>
    </row>
    <row r="47" customFormat="false" ht="47.25" hidden="false" customHeight="false" outlineLevel="0" collapsed="false">
      <c r="A47" s="112"/>
      <c r="B47" s="118" t="s">
        <v>312</v>
      </c>
      <c r="C47" s="30" t="s">
        <v>90</v>
      </c>
      <c r="D47" s="119" t="s">
        <v>34</v>
      </c>
      <c r="E47" s="40" t="s">
        <v>137</v>
      </c>
      <c r="F47" s="40" t="s">
        <v>299</v>
      </c>
      <c r="G47" s="40" t="s">
        <v>33</v>
      </c>
      <c r="H47" s="40" t="s">
        <v>38</v>
      </c>
      <c r="I47" s="40" t="s">
        <v>329</v>
      </c>
      <c r="J47" s="40" t="s">
        <v>300</v>
      </c>
      <c r="K47" s="40" t="s">
        <v>62</v>
      </c>
      <c r="L47" s="117" t="n">
        <v>42974.83</v>
      </c>
      <c r="M47" s="117"/>
      <c r="N47" s="117" t="n">
        <v>42974.83</v>
      </c>
      <c r="O47" s="117"/>
    </row>
    <row r="48" customFormat="false" ht="34.5" hidden="false" customHeight="true" outlineLevel="0" collapsed="false">
      <c r="A48" s="112"/>
      <c r="B48" s="122" t="s">
        <v>330</v>
      </c>
      <c r="C48" s="30" t="s">
        <v>90</v>
      </c>
      <c r="D48" s="119" t="s">
        <v>34</v>
      </c>
      <c r="E48" s="40" t="s">
        <v>137</v>
      </c>
      <c r="F48" s="40" t="s">
        <v>299</v>
      </c>
      <c r="G48" s="40" t="s">
        <v>33</v>
      </c>
      <c r="H48" s="40" t="s">
        <v>38</v>
      </c>
      <c r="I48" s="40" t="s">
        <v>331</v>
      </c>
      <c r="J48" s="40" t="s">
        <v>300</v>
      </c>
      <c r="K48" s="40"/>
      <c r="L48" s="117" t="n">
        <f aca="false">L49</f>
        <v>100000</v>
      </c>
      <c r="M48" s="117"/>
      <c r="N48" s="117" t="n">
        <f aca="false">N49</f>
        <v>100000</v>
      </c>
      <c r="O48" s="117"/>
    </row>
    <row r="49" customFormat="false" ht="47.25" hidden="false" customHeight="false" outlineLevel="0" collapsed="false">
      <c r="A49" s="112"/>
      <c r="B49" s="120" t="s">
        <v>310</v>
      </c>
      <c r="C49" s="119" t="s">
        <v>90</v>
      </c>
      <c r="D49" s="119" t="s">
        <v>34</v>
      </c>
      <c r="E49" s="40" t="s">
        <v>137</v>
      </c>
      <c r="F49" s="40" t="s">
        <v>299</v>
      </c>
      <c r="G49" s="40" t="s">
        <v>33</v>
      </c>
      <c r="H49" s="40" t="s">
        <v>38</v>
      </c>
      <c r="I49" s="40" t="s">
        <v>331</v>
      </c>
      <c r="J49" s="40" t="s">
        <v>300</v>
      </c>
      <c r="K49" s="40" t="s">
        <v>311</v>
      </c>
      <c r="L49" s="117" t="n">
        <f aca="false">L50</f>
        <v>100000</v>
      </c>
      <c r="M49" s="117"/>
      <c r="N49" s="117" t="n">
        <f aca="false">N50</f>
        <v>100000</v>
      </c>
      <c r="O49" s="117"/>
    </row>
    <row r="50" customFormat="false" ht="47.25" hidden="false" customHeight="false" outlineLevel="0" collapsed="false">
      <c r="A50" s="112"/>
      <c r="B50" s="118" t="s">
        <v>312</v>
      </c>
      <c r="C50" s="30" t="s">
        <v>90</v>
      </c>
      <c r="D50" s="119" t="s">
        <v>34</v>
      </c>
      <c r="E50" s="40" t="s">
        <v>137</v>
      </c>
      <c r="F50" s="40" t="s">
        <v>299</v>
      </c>
      <c r="G50" s="40" t="s">
        <v>33</v>
      </c>
      <c r="H50" s="40" t="s">
        <v>38</v>
      </c>
      <c r="I50" s="40" t="s">
        <v>331</v>
      </c>
      <c r="J50" s="40" t="s">
        <v>300</v>
      </c>
      <c r="K50" s="40" t="s">
        <v>62</v>
      </c>
      <c r="L50" s="117" t="n">
        <v>100000</v>
      </c>
      <c r="M50" s="117"/>
      <c r="N50" s="117" t="n">
        <v>100000</v>
      </c>
      <c r="O50" s="117"/>
    </row>
    <row r="51" customFormat="false" ht="69" hidden="false" customHeight="true" outlineLevel="0" collapsed="false">
      <c r="A51" s="112"/>
      <c r="B51" s="122" t="s">
        <v>332</v>
      </c>
      <c r="C51" s="30" t="s">
        <v>90</v>
      </c>
      <c r="D51" s="119" t="s">
        <v>34</v>
      </c>
      <c r="E51" s="40" t="s">
        <v>137</v>
      </c>
      <c r="F51" s="40" t="s">
        <v>299</v>
      </c>
      <c r="G51" s="40" t="s">
        <v>33</v>
      </c>
      <c r="H51" s="40" t="s">
        <v>38</v>
      </c>
      <c r="I51" s="40" t="s">
        <v>333</v>
      </c>
      <c r="J51" s="40" t="s">
        <v>300</v>
      </c>
      <c r="K51" s="40"/>
      <c r="L51" s="117" t="n">
        <f aca="false">L52</f>
        <v>303030.3</v>
      </c>
      <c r="M51" s="117" t="n">
        <f aca="false">M52</f>
        <v>300000</v>
      </c>
      <c r="N51" s="117" t="n">
        <f aca="false">N52</f>
        <v>303030.3</v>
      </c>
      <c r="O51" s="117" t="n">
        <f aca="false">O52</f>
        <v>300000</v>
      </c>
    </row>
    <row r="52" customFormat="false" ht="47.25" hidden="false" customHeight="false" outlineLevel="0" collapsed="false">
      <c r="A52" s="112"/>
      <c r="B52" s="120" t="s">
        <v>310</v>
      </c>
      <c r="C52" s="119" t="s">
        <v>90</v>
      </c>
      <c r="D52" s="119" t="s">
        <v>34</v>
      </c>
      <c r="E52" s="40" t="s">
        <v>137</v>
      </c>
      <c r="F52" s="40" t="s">
        <v>299</v>
      </c>
      <c r="G52" s="40" t="s">
        <v>33</v>
      </c>
      <c r="H52" s="40" t="s">
        <v>38</v>
      </c>
      <c r="I52" s="40" t="s">
        <v>333</v>
      </c>
      <c r="J52" s="40" t="s">
        <v>300</v>
      </c>
      <c r="K52" s="40" t="s">
        <v>311</v>
      </c>
      <c r="L52" s="117" t="n">
        <f aca="false">L53</f>
        <v>303030.3</v>
      </c>
      <c r="M52" s="117" t="n">
        <f aca="false">M53</f>
        <v>300000</v>
      </c>
      <c r="N52" s="117" t="n">
        <f aca="false">N53</f>
        <v>303030.3</v>
      </c>
      <c r="O52" s="117" t="n">
        <f aca="false">O53</f>
        <v>300000</v>
      </c>
    </row>
    <row r="53" customFormat="false" ht="47.25" hidden="false" customHeight="false" outlineLevel="0" collapsed="false">
      <c r="A53" s="112"/>
      <c r="B53" s="118" t="s">
        <v>312</v>
      </c>
      <c r="C53" s="30" t="s">
        <v>90</v>
      </c>
      <c r="D53" s="119" t="s">
        <v>34</v>
      </c>
      <c r="E53" s="40" t="s">
        <v>137</v>
      </c>
      <c r="F53" s="40" t="s">
        <v>299</v>
      </c>
      <c r="G53" s="40" t="s">
        <v>33</v>
      </c>
      <c r="H53" s="40" t="s">
        <v>38</v>
      </c>
      <c r="I53" s="40" t="s">
        <v>333</v>
      </c>
      <c r="J53" s="40" t="s">
        <v>300</v>
      </c>
      <c r="K53" s="40" t="s">
        <v>62</v>
      </c>
      <c r="L53" s="117" t="n">
        <v>303030.3</v>
      </c>
      <c r="M53" s="117" t="n">
        <v>300000</v>
      </c>
      <c r="N53" s="117" t="n">
        <v>303030.3</v>
      </c>
      <c r="O53" s="117" t="n">
        <v>300000</v>
      </c>
    </row>
    <row r="54" customFormat="false" ht="63" hidden="false" customHeight="true" outlineLevel="0" collapsed="false">
      <c r="A54" s="112"/>
      <c r="B54" s="118" t="s">
        <v>334</v>
      </c>
      <c r="C54" s="30" t="s">
        <v>90</v>
      </c>
      <c r="D54" s="119" t="s">
        <v>34</v>
      </c>
      <c r="E54" s="40" t="s">
        <v>137</v>
      </c>
      <c r="F54" s="40" t="s">
        <v>299</v>
      </c>
      <c r="G54" s="40" t="s">
        <v>335</v>
      </c>
      <c r="H54" s="40" t="s">
        <v>30</v>
      </c>
      <c r="I54" s="40" t="s">
        <v>31</v>
      </c>
      <c r="J54" s="40" t="s">
        <v>300</v>
      </c>
      <c r="K54" s="40"/>
      <c r="L54" s="117" t="n">
        <f aca="false">L55</f>
        <v>1500</v>
      </c>
      <c r="M54" s="117"/>
      <c r="N54" s="117" t="n">
        <f aca="false">N55</f>
        <v>1500</v>
      </c>
      <c r="O54" s="117"/>
    </row>
    <row r="55" customFormat="false" ht="47.25" hidden="false" customHeight="false" outlineLevel="0" collapsed="false">
      <c r="A55" s="112"/>
      <c r="B55" s="118" t="s">
        <v>336</v>
      </c>
      <c r="C55" s="30" t="s">
        <v>90</v>
      </c>
      <c r="D55" s="119" t="s">
        <v>34</v>
      </c>
      <c r="E55" s="40" t="s">
        <v>137</v>
      </c>
      <c r="F55" s="40" t="s">
        <v>299</v>
      </c>
      <c r="G55" s="40" t="s">
        <v>335</v>
      </c>
      <c r="H55" s="40" t="s">
        <v>34</v>
      </c>
      <c r="I55" s="40" t="s">
        <v>31</v>
      </c>
      <c r="J55" s="40" t="s">
        <v>300</v>
      </c>
      <c r="K55" s="40"/>
      <c r="L55" s="117" t="n">
        <f aca="false">L56</f>
        <v>1500</v>
      </c>
      <c r="M55" s="117"/>
      <c r="N55" s="117" t="n">
        <f aca="false">N56</f>
        <v>1500</v>
      </c>
      <c r="O55" s="117"/>
    </row>
    <row r="56" customFormat="false" ht="50.25" hidden="false" customHeight="true" outlineLevel="0" collapsed="false">
      <c r="A56" s="112"/>
      <c r="B56" s="118" t="s">
        <v>337</v>
      </c>
      <c r="C56" s="30" t="s">
        <v>90</v>
      </c>
      <c r="D56" s="119" t="s">
        <v>34</v>
      </c>
      <c r="E56" s="40" t="s">
        <v>137</v>
      </c>
      <c r="F56" s="40" t="s">
        <v>299</v>
      </c>
      <c r="G56" s="40" t="s">
        <v>335</v>
      </c>
      <c r="H56" s="40" t="s">
        <v>34</v>
      </c>
      <c r="I56" s="40" t="s">
        <v>327</v>
      </c>
      <c r="J56" s="40" t="s">
        <v>300</v>
      </c>
      <c r="K56" s="40"/>
      <c r="L56" s="117" t="n">
        <f aca="false">L57</f>
        <v>1500</v>
      </c>
      <c r="M56" s="117"/>
      <c r="N56" s="117" t="n">
        <f aca="false">N57</f>
        <v>1500</v>
      </c>
      <c r="O56" s="117"/>
    </row>
    <row r="57" customFormat="false" ht="47.25" hidden="false" customHeight="false" outlineLevel="0" collapsed="false">
      <c r="A57" s="112"/>
      <c r="B57" s="120" t="s">
        <v>310</v>
      </c>
      <c r="C57" s="30" t="s">
        <v>90</v>
      </c>
      <c r="D57" s="119" t="s">
        <v>34</v>
      </c>
      <c r="E57" s="40" t="s">
        <v>137</v>
      </c>
      <c r="F57" s="40" t="s">
        <v>299</v>
      </c>
      <c r="G57" s="40" t="s">
        <v>335</v>
      </c>
      <c r="H57" s="40" t="s">
        <v>34</v>
      </c>
      <c r="I57" s="40" t="s">
        <v>327</v>
      </c>
      <c r="J57" s="40" t="s">
        <v>300</v>
      </c>
      <c r="K57" s="40" t="s">
        <v>311</v>
      </c>
      <c r="L57" s="117" t="n">
        <f aca="false">L58</f>
        <v>1500</v>
      </c>
      <c r="M57" s="117"/>
      <c r="N57" s="117" t="n">
        <f aca="false">N58</f>
        <v>1500</v>
      </c>
      <c r="O57" s="117"/>
    </row>
    <row r="58" customFormat="false" ht="47.25" hidden="false" customHeight="false" outlineLevel="0" collapsed="false">
      <c r="A58" s="112"/>
      <c r="B58" s="118" t="s">
        <v>312</v>
      </c>
      <c r="C58" s="30" t="s">
        <v>90</v>
      </c>
      <c r="D58" s="119" t="s">
        <v>34</v>
      </c>
      <c r="E58" s="40" t="s">
        <v>137</v>
      </c>
      <c r="F58" s="40" t="s">
        <v>299</v>
      </c>
      <c r="G58" s="40" t="s">
        <v>335</v>
      </c>
      <c r="H58" s="40" t="s">
        <v>34</v>
      </c>
      <c r="I58" s="40" t="s">
        <v>327</v>
      </c>
      <c r="J58" s="40" t="s">
        <v>300</v>
      </c>
      <c r="K58" s="40" t="s">
        <v>62</v>
      </c>
      <c r="L58" s="117" t="n">
        <v>1500</v>
      </c>
      <c r="M58" s="117"/>
      <c r="N58" s="117" t="n">
        <v>1500</v>
      </c>
      <c r="O58" s="117"/>
    </row>
    <row r="59" customFormat="false" ht="15.75" hidden="false" customHeight="false" outlineLevel="0" collapsed="false">
      <c r="A59" s="112"/>
      <c r="B59" s="118" t="s">
        <v>253</v>
      </c>
      <c r="C59" s="119" t="s">
        <v>90</v>
      </c>
      <c r="D59" s="119" t="s">
        <v>38</v>
      </c>
      <c r="E59" s="40" t="s">
        <v>30</v>
      </c>
      <c r="F59" s="40"/>
      <c r="G59" s="40"/>
      <c r="H59" s="40"/>
      <c r="I59" s="40"/>
      <c r="J59" s="40"/>
      <c r="K59" s="40"/>
      <c r="L59" s="117" t="n">
        <f aca="false">L60</f>
        <v>60233</v>
      </c>
      <c r="M59" s="117" t="n">
        <f aca="false">M60</f>
        <v>60233</v>
      </c>
      <c r="N59" s="117" t="n">
        <f aca="false">N60</f>
        <v>60233</v>
      </c>
      <c r="O59" s="117" t="n">
        <f aca="false">O60</f>
        <v>60233</v>
      </c>
    </row>
    <row r="60" customFormat="false" ht="31.5" hidden="false" customHeight="false" outlineLevel="0" collapsed="false">
      <c r="A60" s="112"/>
      <c r="B60" s="118" t="s">
        <v>254</v>
      </c>
      <c r="C60" s="30" t="s">
        <v>90</v>
      </c>
      <c r="D60" s="119" t="s">
        <v>38</v>
      </c>
      <c r="E60" s="40" t="s">
        <v>50</v>
      </c>
      <c r="F60" s="40"/>
      <c r="G60" s="40"/>
      <c r="H60" s="40"/>
      <c r="I60" s="40"/>
      <c r="J60" s="40"/>
      <c r="K60" s="40"/>
      <c r="L60" s="117" t="n">
        <f aca="false">L61</f>
        <v>60233</v>
      </c>
      <c r="M60" s="117" t="n">
        <f aca="false">M61</f>
        <v>60233</v>
      </c>
      <c r="N60" s="117" t="n">
        <f aca="false">N61</f>
        <v>60233</v>
      </c>
      <c r="O60" s="117" t="n">
        <f aca="false">O61</f>
        <v>60233</v>
      </c>
    </row>
    <row r="61" customFormat="false" ht="80.25" hidden="false" customHeight="true" outlineLevel="0" collapsed="false">
      <c r="A61" s="112"/>
      <c r="B61" s="118" t="s">
        <v>298</v>
      </c>
      <c r="C61" s="30" t="s">
        <v>90</v>
      </c>
      <c r="D61" s="119" t="s">
        <v>38</v>
      </c>
      <c r="E61" s="40" t="s">
        <v>50</v>
      </c>
      <c r="F61" s="40" t="s">
        <v>299</v>
      </c>
      <c r="G61" s="40" t="s">
        <v>300</v>
      </c>
      <c r="H61" s="40" t="s">
        <v>30</v>
      </c>
      <c r="I61" s="40" t="s">
        <v>31</v>
      </c>
      <c r="J61" s="40" t="s">
        <v>300</v>
      </c>
      <c r="K61" s="40"/>
      <c r="L61" s="117" t="n">
        <f aca="false">L62</f>
        <v>60233</v>
      </c>
      <c r="M61" s="117" t="n">
        <f aca="false">M62</f>
        <v>60233</v>
      </c>
      <c r="N61" s="117" t="n">
        <f aca="false">N62</f>
        <v>60233</v>
      </c>
      <c r="O61" s="117" t="n">
        <f aca="false">O62</f>
        <v>60233</v>
      </c>
    </row>
    <row r="62" customFormat="false" ht="110.25" hidden="false" customHeight="false" outlineLevel="0" collapsed="false">
      <c r="A62" s="112"/>
      <c r="B62" s="118" t="s">
        <v>301</v>
      </c>
      <c r="C62" s="30" t="s">
        <v>90</v>
      </c>
      <c r="D62" s="119" t="s">
        <v>38</v>
      </c>
      <c r="E62" s="40" t="s">
        <v>50</v>
      </c>
      <c r="F62" s="40" t="s">
        <v>299</v>
      </c>
      <c r="G62" s="40" t="s">
        <v>33</v>
      </c>
      <c r="H62" s="40" t="s">
        <v>30</v>
      </c>
      <c r="I62" s="40" t="s">
        <v>31</v>
      </c>
      <c r="J62" s="40" t="s">
        <v>300</v>
      </c>
      <c r="K62" s="40"/>
      <c r="L62" s="117" t="n">
        <f aca="false">L63</f>
        <v>60233</v>
      </c>
      <c r="M62" s="117" t="n">
        <f aca="false">M63</f>
        <v>60233</v>
      </c>
      <c r="N62" s="117" t="n">
        <f aca="false">N63</f>
        <v>60233</v>
      </c>
      <c r="O62" s="117" t="n">
        <f aca="false">O63</f>
        <v>60233</v>
      </c>
    </row>
    <row r="63" customFormat="false" ht="97.5" hidden="false" customHeight="true" outlineLevel="0" collapsed="false">
      <c r="A63" s="112"/>
      <c r="B63" s="120" t="s">
        <v>302</v>
      </c>
      <c r="C63" s="30" t="s">
        <v>90</v>
      </c>
      <c r="D63" s="119" t="s">
        <v>38</v>
      </c>
      <c r="E63" s="40" t="s">
        <v>50</v>
      </c>
      <c r="F63" s="40" t="s">
        <v>299</v>
      </c>
      <c r="G63" s="40" t="s">
        <v>33</v>
      </c>
      <c r="H63" s="40" t="s">
        <v>34</v>
      </c>
      <c r="I63" s="40" t="s">
        <v>31</v>
      </c>
      <c r="J63" s="40" t="s">
        <v>300</v>
      </c>
      <c r="K63" s="40"/>
      <c r="L63" s="117" t="n">
        <f aca="false">L64</f>
        <v>60233</v>
      </c>
      <c r="M63" s="117" t="n">
        <f aca="false">M64</f>
        <v>60233</v>
      </c>
      <c r="N63" s="117" t="n">
        <f aca="false">N64</f>
        <v>60233</v>
      </c>
      <c r="O63" s="117" t="n">
        <f aca="false">O64</f>
        <v>60233</v>
      </c>
    </row>
    <row r="64" customFormat="false" ht="47.25" hidden="false" customHeight="false" outlineLevel="0" collapsed="false">
      <c r="A64" s="112"/>
      <c r="B64" s="118" t="s">
        <v>338</v>
      </c>
      <c r="C64" s="30" t="s">
        <v>90</v>
      </c>
      <c r="D64" s="119" t="s">
        <v>38</v>
      </c>
      <c r="E64" s="40" t="s">
        <v>50</v>
      </c>
      <c r="F64" s="40" t="s">
        <v>299</v>
      </c>
      <c r="G64" s="40" t="s">
        <v>33</v>
      </c>
      <c r="H64" s="40" t="s">
        <v>34</v>
      </c>
      <c r="I64" s="40" t="s">
        <v>339</v>
      </c>
      <c r="J64" s="40" t="s">
        <v>186</v>
      </c>
      <c r="K64" s="40"/>
      <c r="L64" s="117" t="n">
        <f aca="false">L66</f>
        <v>60233</v>
      </c>
      <c r="M64" s="117" t="n">
        <f aca="false">M66</f>
        <v>60233</v>
      </c>
      <c r="N64" s="117" t="n">
        <f aca="false">N66</f>
        <v>60233</v>
      </c>
      <c r="O64" s="117" t="n">
        <f aca="false">O66</f>
        <v>60233</v>
      </c>
    </row>
    <row r="65" customFormat="false" ht="93" hidden="false" customHeight="true" outlineLevel="0" collapsed="false">
      <c r="A65" s="112"/>
      <c r="B65" s="121" t="s">
        <v>305</v>
      </c>
      <c r="C65" s="30" t="s">
        <v>90</v>
      </c>
      <c r="D65" s="119" t="s">
        <v>38</v>
      </c>
      <c r="E65" s="40" t="s">
        <v>50</v>
      </c>
      <c r="F65" s="40" t="s">
        <v>299</v>
      </c>
      <c r="G65" s="40" t="s">
        <v>33</v>
      </c>
      <c r="H65" s="40" t="s">
        <v>34</v>
      </c>
      <c r="I65" s="40" t="s">
        <v>339</v>
      </c>
      <c r="J65" s="40" t="s">
        <v>186</v>
      </c>
      <c r="K65" s="40" t="s">
        <v>306</v>
      </c>
      <c r="L65" s="117" t="n">
        <f aca="false">L66</f>
        <v>60233</v>
      </c>
      <c r="M65" s="117" t="n">
        <f aca="false">M66</f>
        <v>60233</v>
      </c>
      <c r="N65" s="117" t="n">
        <f aca="false">N66</f>
        <v>60233</v>
      </c>
      <c r="O65" s="117" t="n">
        <f aca="false">O66</f>
        <v>60233</v>
      </c>
    </row>
    <row r="66" customFormat="false" ht="47.25" hidden="false" customHeight="false" outlineLevel="0" collapsed="false">
      <c r="A66" s="112"/>
      <c r="B66" s="118" t="s">
        <v>307</v>
      </c>
      <c r="C66" s="30" t="s">
        <v>90</v>
      </c>
      <c r="D66" s="119" t="s">
        <v>38</v>
      </c>
      <c r="E66" s="40" t="s">
        <v>50</v>
      </c>
      <c r="F66" s="40" t="s">
        <v>299</v>
      </c>
      <c r="G66" s="40" t="s">
        <v>33</v>
      </c>
      <c r="H66" s="40" t="s">
        <v>34</v>
      </c>
      <c r="I66" s="40" t="s">
        <v>339</v>
      </c>
      <c r="J66" s="40" t="s">
        <v>186</v>
      </c>
      <c r="K66" s="40" t="s">
        <v>126</v>
      </c>
      <c r="L66" s="117" t="n">
        <v>60233</v>
      </c>
      <c r="M66" s="117" t="n">
        <v>60233</v>
      </c>
      <c r="N66" s="117" t="n">
        <v>60233</v>
      </c>
      <c r="O66" s="117" t="n">
        <v>60233</v>
      </c>
    </row>
    <row r="67" customFormat="false" ht="31.5" hidden="false" customHeight="false" outlineLevel="0" collapsed="false">
      <c r="A67" s="112"/>
      <c r="B67" s="118" t="s">
        <v>340</v>
      </c>
      <c r="C67" s="30" t="s">
        <v>90</v>
      </c>
      <c r="D67" s="119" t="s">
        <v>50</v>
      </c>
      <c r="E67" s="40" t="s">
        <v>30</v>
      </c>
      <c r="F67" s="40"/>
      <c r="G67" s="40"/>
      <c r="H67" s="40"/>
      <c r="I67" s="40"/>
      <c r="J67" s="40"/>
      <c r="K67" s="40"/>
      <c r="L67" s="117" t="n">
        <f aca="false">L68</f>
        <v>161787.54</v>
      </c>
      <c r="M67" s="117"/>
      <c r="N67" s="117" t="n">
        <f aca="false">N68</f>
        <v>161787.54</v>
      </c>
      <c r="O67" s="117"/>
    </row>
    <row r="68" customFormat="false" ht="61.5" hidden="false" customHeight="true" outlineLevel="0" collapsed="false">
      <c r="A68" s="112"/>
      <c r="B68" s="118" t="s">
        <v>341</v>
      </c>
      <c r="C68" s="30" t="s">
        <v>90</v>
      </c>
      <c r="D68" s="119" t="s">
        <v>50</v>
      </c>
      <c r="E68" s="40" t="s">
        <v>44</v>
      </c>
      <c r="F68" s="40"/>
      <c r="G68" s="40"/>
      <c r="H68" s="40"/>
      <c r="I68" s="40"/>
      <c r="J68" s="40"/>
      <c r="K68" s="40"/>
      <c r="L68" s="117" t="n">
        <f aca="false">L69</f>
        <v>161787.54</v>
      </c>
      <c r="M68" s="117"/>
      <c r="N68" s="117" t="n">
        <f aca="false">N69</f>
        <v>161787.54</v>
      </c>
      <c r="O68" s="117"/>
    </row>
    <row r="69" customFormat="false" ht="79.5" hidden="false" customHeight="true" outlineLevel="0" collapsed="false">
      <c r="A69" s="112"/>
      <c r="B69" s="118" t="s">
        <v>298</v>
      </c>
      <c r="C69" s="30" t="s">
        <v>90</v>
      </c>
      <c r="D69" s="119" t="s">
        <v>50</v>
      </c>
      <c r="E69" s="40" t="s">
        <v>44</v>
      </c>
      <c r="F69" s="40" t="s">
        <v>299</v>
      </c>
      <c r="G69" s="40" t="s">
        <v>300</v>
      </c>
      <c r="H69" s="40" t="s">
        <v>30</v>
      </c>
      <c r="I69" s="40" t="s">
        <v>31</v>
      </c>
      <c r="J69" s="40" t="s">
        <v>300</v>
      </c>
      <c r="K69" s="40"/>
      <c r="L69" s="117" t="n">
        <f aca="false">L70</f>
        <v>161787.54</v>
      </c>
      <c r="M69" s="117"/>
      <c r="N69" s="117" t="n">
        <f aca="false">N70</f>
        <v>161787.54</v>
      </c>
      <c r="O69" s="117"/>
    </row>
    <row r="70" customFormat="false" ht="81.75" hidden="false" customHeight="true" outlineLevel="0" collapsed="false">
      <c r="A70" s="112"/>
      <c r="B70" s="118" t="s">
        <v>342</v>
      </c>
      <c r="C70" s="30" t="s">
        <v>90</v>
      </c>
      <c r="D70" s="119" t="s">
        <v>50</v>
      </c>
      <c r="E70" s="40" t="s">
        <v>44</v>
      </c>
      <c r="F70" s="40" t="s">
        <v>299</v>
      </c>
      <c r="G70" s="40" t="s">
        <v>343</v>
      </c>
      <c r="H70" s="40" t="s">
        <v>30</v>
      </c>
      <c r="I70" s="40" t="s">
        <v>31</v>
      </c>
      <c r="J70" s="40" t="s">
        <v>300</v>
      </c>
      <c r="K70" s="40"/>
      <c r="L70" s="117" t="n">
        <f aca="false">L71</f>
        <v>161787.54</v>
      </c>
      <c r="M70" s="117"/>
      <c r="N70" s="117" t="n">
        <f aca="false">N71</f>
        <v>161787.54</v>
      </c>
      <c r="O70" s="117"/>
    </row>
    <row r="71" customFormat="false" ht="15.75" hidden="false" customHeight="false" outlineLevel="0" collapsed="false">
      <c r="A71" s="112"/>
      <c r="B71" s="118" t="s">
        <v>344</v>
      </c>
      <c r="C71" s="30" t="s">
        <v>90</v>
      </c>
      <c r="D71" s="119" t="s">
        <v>50</v>
      </c>
      <c r="E71" s="40" t="s">
        <v>44</v>
      </c>
      <c r="F71" s="40" t="s">
        <v>299</v>
      </c>
      <c r="G71" s="40" t="s">
        <v>343</v>
      </c>
      <c r="H71" s="40" t="s">
        <v>50</v>
      </c>
      <c r="I71" s="40" t="s">
        <v>31</v>
      </c>
      <c r="J71" s="40" t="s">
        <v>300</v>
      </c>
      <c r="K71" s="40"/>
      <c r="L71" s="117" t="n">
        <f aca="false">L72+L75+L78</f>
        <v>161787.54</v>
      </c>
      <c r="M71" s="117"/>
      <c r="N71" s="117" t="n">
        <f aca="false">N72+N75+N78</f>
        <v>161787.54</v>
      </c>
      <c r="O71" s="117"/>
    </row>
    <row r="72" customFormat="false" ht="63" hidden="false" customHeight="false" outlineLevel="0" collapsed="false">
      <c r="A72" s="112"/>
      <c r="B72" s="122" t="s">
        <v>345</v>
      </c>
      <c r="C72" s="30" t="s">
        <v>90</v>
      </c>
      <c r="D72" s="119" t="s">
        <v>50</v>
      </c>
      <c r="E72" s="40" t="s">
        <v>44</v>
      </c>
      <c r="F72" s="40" t="s">
        <v>299</v>
      </c>
      <c r="G72" s="40" t="s">
        <v>343</v>
      </c>
      <c r="H72" s="40" t="s">
        <v>50</v>
      </c>
      <c r="I72" s="40" t="s">
        <v>346</v>
      </c>
      <c r="J72" s="40" t="s">
        <v>300</v>
      </c>
      <c r="K72" s="40"/>
      <c r="L72" s="117" t="n">
        <f aca="false">L73</f>
        <v>1.11</v>
      </c>
      <c r="M72" s="117"/>
      <c r="N72" s="117" t="n">
        <f aca="false">N73</f>
        <v>1.11</v>
      </c>
      <c r="O72" s="117"/>
    </row>
    <row r="73" customFormat="false" ht="47.25" hidden="false" customHeight="false" outlineLevel="0" collapsed="false">
      <c r="A73" s="112"/>
      <c r="B73" s="120" t="s">
        <v>310</v>
      </c>
      <c r="C73" s="30" t="s">
        <v>90</v>
      </c>
      <c r="D73" s="119" t="s">
        <v>50</v>
      </c>
      <c r="E73" s="40" t="s">
        <v>44</v>
      </c>
      <c r="F73" s="40" t="s">
        <v>299</v>
      </c>
      <c r="G73" s="40" t="s">
        <v>343</v>
      </c>
      <c r="H73" s="40" t="s">
        <v>50</v>
      </c>
      <c r="I73" s="40" t="s">
        <v>346</v>
      </c>
      <c r="J73" s="40" t="s">
        <v>300</v>
      </c>
      <c r="K73" s="40" t="s">
        <v>311</v>
      </c>
      <c r="L73" s="117" t="n">
        <f aca="false">L74</f>
        <v>1.11</v>
      </c>
      <c r="M73" s="117"/>
      <c r="N73" s="117" t="n">
        <f aca="false">N74</f>
        <v>1.11</v>
      </c>
      <c r="O73" s="117"/>
    </row>
    <row r="74" customFormat="false" ht="47.25" hidden="false" customHeight="false" outlineLevel="0" collapsed="false">
      <c r="A74" s="112"/>
      <c r="B74" s="118" t="s">
        <v>312</v>
      </c>
      <c r="C74" s="30" t="s">
        <v>90</v>
      </c>
      <c r="D74" s="119" t="s">
        <v>50</v>
      </c>
      <c r="E74" s="40" t="s">
        <v>44</v>
      </c>
      <c r="F74" s="40" t="s">
        <v>299</v>
      </c>
      <c r="G74" s="40" t="s">
        <v>343</v>
      </c>
      <c r="H74" s="40" t="s">
        <v>50</v>
      </c>
      <c r="I74" s="40" t="s">
        <v>346</v>
      </c>
      <c r="J74" s="40" t="s">
        <v>300</v>
      </c>
      <c r="K74" s="40" t="s">
        <v>62</v>
      </c>
      <c r="L74" s="117" t="n">
        <v>1.11</v>
      </c>
      <c r="M74" s="117"/>
      <c r="N74" s="117" t="n">
        <v>1.11</v>
      </c>
      <c r="O74" s="117"/>
    </row>
    <row r="75" customFormat="false" ht="47.25" hidden="false" customHeight="false" outlineLevel="0" collapsed="false">
      <c r="A75" s="112"/>
      <c r="B75" s="122" t="s">
        <v>347</v>
      </c>
      <c r="C75" s="30" t="s">
        <v>90</v>
      </c>
      <c r="D75" s="119" t="s">
        <v>50</v>
      </c>
      <c r="E75" s="40" t="s">
        <v>44</v>
      </c>
      <c r="F75" s="40" t="s">
        <v>299</v>
      </c>
      <c r="G75" s="40" t="s">
        <v>343</v>
      </c>
      <c r="H75" s="40" t="s">
        <v>50</v>
      </c>
      <c r="I75" s="40" t="s">
        <v>325</v>
      </c>
      <c r="J75" s="40" t="s">
        <v>300</v>
      </c>
      <c r="K75" s="40"/>
      <c r="L75" s="117" t="n">
        <f aca="false">L76</f>
        <v>442.74</v>
      </c>
      <c r="M75" s="117"/>
      <c r="N75" s="117" t="n">
        <f aca="false">N76</f>
        <v>442.74</v>
      </c>
      <c r="O75" s="117"/>
    </row>
    <row r="76" customFormat="false" ht="47.25" hidden="false" customHeight="false" outlineLevel="0" collapsed="false">
      <c r="A76" s="112"/>
      <c r="B76" s="120" t="s">
        <v>310</v>
      </c>
      <c r="C76" s="30" t="s">
        <v>90</v>
      </c>
      <c r="D76" s="119" t="s">
        <v>50</v>
      </c>
      <c r="E76" s="40" t="s">
        <v>44</v>
      </c>
      <c r="F76" s="40" t="s">
        <v>299</v>
      </c>
      <c r="G76" s="40" t="s">
        <v>343</v>
      </c>
      <c r="H76" s="40" t="s">
        <v>50</v>
      </c>
      <c r="I76" s="40" t="s">
        <v>325</v>
      </c>
      <c r="J76" s="40" t="s">
        <v>300</v>
      </c>
      <c r="K76" s="40" t="s">
        <v>311</v>
      </c>
      <c r="L76" s="117" t="n">
        <f aca="false">L77</f>
        <v>442.74</v>
      </c>
      <c r="M76" s="117"/>
      <c r="N76" s="117" t="n">
        <f aca="false">N77</f>
        <v>442.74</v>
      </c>
      <c r="O76" s="117"/>
    </row>
    <row r="77" customFormat="false" ht="47.25" hidden="false" customHeight="false" outlineLevel="0" collapsed="false">
      <c r="A77" s="112"/>
      <c r="B77" s="118" t="s">
        <v>312</v>
      </c>
      <c r="C77" s="30" t="s">
        <v>90</v>
      </c>
      <c r="D77" s="119" t="s">
        <v>50</v>
      </c>
      <c r="E77" s="40" t="s">
        <v>44</v>
      </c>
      <c r="F77" s="40" t="s">
        <v>299</v>
      </c>
      <c r="G77" s="40" t="s">
        <v>343</v>
      </c>
      <c r="H77" s="40" t="s">
        <v>50</v>
      </c>
      <c r="I77" s="40" t="s">
        <v>325</v>
      </c>
      <c r="J77" s="40" t="s">
        <v>300</v>
      </c>
      <c r="K77" s="40" t="s">
        <v>62</v>
      </c>
      <c r="L77" s="117" t="n">
        <v>442.74</v>
      </c>
      <c r="M77" s="117"/>
      <c r="N77" s="117" t="n">
        <v>442.74</v>
      </c>
      <c r="O77" s="117"/>
    </row>
    <row r="78" customFormat="false" ht="47.25" hidden="false" customHeight="false" outlineLevel="0" collapsed="false">
      <c r="A78" s="112"/>
      <c r="B78" s="122" t="s">
        <v>348</v>
      </c>
      <c r="C78" s="30" t="s">
        <v>90</v>
      </c>
      <c r="D78" s="119" t="s">
        <v>50</v>
      </c>
      <c r="E78" s="40" t="s">
        <v>44</v>
      </c>
      <c r="F78" s="40" t="s">
        <v>299</v>
      </c>
      <c r="G78" s="40" t="s">
        <v>343</v>
      </c>
      <c r="H78" s="40" t="s">
        <v>50</v>
      </c>
      <c r="I78" s="40" t="s">
        <v>349</v>
      </c>
      <c r="J78" s="40" t="s">
        <v>300</v>
      </c>
      <c r="K78" s="40"/>
      <c r="L78" s="117" t="n">
        <f aca="false">L79+L82</f>
        <v>161343.69</v>
      </c>
      <c r="M78" s="117"/>
      <c r="N78" s="117" t="n">
        <f aca="false">N79+N82</f>
        <v>161343.69</v>
      </c>
      <c r="O78" s="117"/>
    </row>
    <row r="79" customFormat="false" ht="47.25" hidden="false" customHeight="false" outlineLevel="0" collapsed="false">
      <c r="A79" s="112"/>
      <c r="B79" s="120" t="s">
        <v>310</v>
      </c>
      <c r="C79" s="30" t="s">
        <v>90</v>
      </c>
      <c r="D79" s="119" t="s">
        <v>50</v>
      </c>
      <c r="E79" s="40" t="s">
        <v>44</v>
      </c>
      <c r="F79" s="40" t="s">
        <v>299</v>
      </c>
      <c r="G79" s="40" t="s">
        <v>343</v>
      </c>
      <c r="H79" s="40" t="s">
        <v>50</v>
      </c>
      <c r="I79" s="40" t="s">
        <v>349</v>
      </c>
      <c r="J79" s="40" t="s">
        <v>300</v>
      </c>
      <c r="K79" s="40" t="s">
        <v>311</v>
      </c>
      <c r="L79" s="117" t="n">
        <f aca="false">L80</f>
        <v>11343.69</v>
      </c>
      <c r="M79" s="117"/>
      <c r="N79" s="117" t="n">
        <f aca="false">N80</f>
        <v>11343.69</v>
      </c>
      <c r="O79" s="117"/>
    </row>
    <row r="80" customFormat="false" ht="47.25" hidden="false" customHeight="false" outlineLevel="0" collapsed="false">
      <c r="A80" s="112"/>
      <c r="B80" s="118" t="s">
        <v>312</v>
      </c>
      <c r="C80" s="30" t="s">
        <v>90</v>
      </c>
      <c r="D80" s="119" t="s">
        <v>50</v>
      </c>
      <c r="E80" s="40" t="s">
        <v>44</v>
      </c>
      <c r="F80" s="40" t="s">
        <v>299</v>
      </c>
      <c r="G80" s="40" t="s">
        <v>343</v>
      </c>
      <c r="H80" s="40" t="s">
        <v>50</v>
      </c>
      <c r="I80" s="40" t="s">
        <v>349</v>
      </c>
      <c r="J80" s="40" t="s">
        <v>300</v>
      </c>
      <c r="K80" s="40" t="s">
        <v>62</v>
      </c>
      <c r="L80" s="117" t="n">
        <v>11343.69</v>
      </c>
      <c r="M80" s="117"/>
      <c r="N80" s="117" t="n">
        <v>11343.69</v>
      </c>
      <c r="O80" s="117"/>
    </row>
    <row r="81" customFormat="false" ht="15.75" hidden="false" customHeight="false" outlineLevel="0" collapsed="false">
      <c r="A81" s="112"/>
      <c r="B81" s="120" t="s">
        <v>313</v>
      </c>
      <c r="C81" s="119" t="s">
        <v>90</v>
      </c>
      <c r="D81" s="119" t="s">
        <v>50</v>
      </c>
      <c r="E81" s="40" t="s">
        <v>44</v>
      </c>
      <c r="F81" s="40" t="s">
        <v>299</v>
      </c>
      <c r="G81" s="40" t="s">
        <v>343</v>
      </c>
      <c r="H81" s="40" t="s">
        <v>50</v>
      </c>
      <c r="I81" s="40" t="s">
        <v>349</v>
      </c>
      <c r="J81" s="40" t="s">
        <v>300</v>
      </c>
      <c r="K81" s="40" t="s">
        <v>314</v>
      </c>
      <c r="L81" s="117" t="n">
        <f aca="false">L82</f>
        <v>150000</v>
      </c>
      <c r="M81" s="117"/>
      <c r="N81" s="117" t="n">
        <f aca="false">N82</f>
        <v>150000</v>
      </c>
      <c r="O81" s="117"/>
    </row>
    <row r="82" customFormat="false" ht="31.5" hidden="false" customHeight="false" outlineLevel="0" collapsed="false">
      <c r="A82" s="112"/>
      <c r="B82" s="120" t="s">
        <v>317</v>
      </c>
      <c r="C82" s="119" t="s">
        <v>90</v>
      </c>
      <c r="D82" s="119" t="s">
        <v>44</v>
      </c>
      <c r="E82" s="40" t="s">
        <v>44</v>
      </c>
      <c r="F82" s="40" t="s">
        <v>299</v>
      </c>
      <c r="G82" s="40" t="s">
        <v>343</v>
      </c>
      <c r="H82" s="40" t="s">
        <v>50</v>
      </c>
      <c r="I82" s="40" t="s">
        <v>349</v>
      </c>
      <c r="J82" s="40" t="s">
        <v>300</v>
      </c>
      <c r="K82" s="40" t="s">
        <v>318</v>
      </c>
      <c r="L82" s="117" t="n">
        <v>150000</v>
      </c>
      <c r="M82" s="117"/>
      <c r="N82" s="117" t="n">
        <v>150000</v>
      </c>
      <c r="O82" s="117"/>
    </row>
    <row r="83" customFormat="false" ht="15.75" hidden="false" customHeight="false" outlineLevel="0" collapsed="false">
      <c r="A83" s="112"/>
      <c r="B83" s="118" t="s">
        <v>257</v>
      </c>
      <c r="C83" s="30" t="s">
        <v>90</v>
      </c>
      <c r="D83" s="119" t="s">
        <v>95</v>
      </c>
      <c r="E83" s="40" t="s">
        <v>30</v>
      </c>
      <c r="F83" s="40"/>
      <c r="G83" s="40"/>
      <c r="H83" s="40"/>
      <c r="I83" s="40"/>
      <c r="J83" s="40"/>
      <c r="K83" s="40"/>
      <c r="L83" s="117" t="n">
        <f aca="false">L84+L100</f>
        <v>1788891.93</v>
      </c>
      <c r="M83" s="117" t="n">
        <f aca="false">M84+M100</f>
        <v>1011735.04</v>
      </c>
      <c r="N83" s="117" t="n">
        <f aca="false">N84+N100</f>
        <v>1542828.66</v>
      </c>
      <c r="O83" s="117" t="n">
        <f aca="false">O84+O100</f>
        <v>1011735.04</v>
      </c>
    </row>
    <row r="84" customFormat="false" ht="15.75" hidden="false" customHeight="false" outlineLevel="0" collapsed="false">
      <c r="A84" s="112"/>
      <c r="B84" s="118" t="s">
        <v>258</v>
      </c>
      <c r="C84" s="30" t="s">
        <v>90</v>
      </c>
      <c r="D84" s="119" t="s">
        <v>95</v>
      </c>
      <c r="E84" s="40" t="s">
        <v>34</v>
      </c>
      <c r="F84" s="40"/>
      <c r="G84" s="40"/>
      <c r="H84" s="40"/>
      <c r="I84" s="40"/>
      <c r="J84" s="40"/>
      <c r="K84" s="40"/>
      <c r="L84" s="117" t="n">
        <f aca="false">L85</f>
        <v>34747.51</v>
      </c>
      <c r="M84" s="117" t="n">
        <f aca="false">M85</f>
        <v>11735.04</v>
      </c>
      <c r="N84" s="117" t="n">
        <f aca="false">N85</f>
        <v>34747.51</v>
      </c>
      <c r="O84" s="117" t="n">
        <f aca="false">O85</f>
        <v>11735.04</v>
      </c>
    </row>
    <row r="85" customFormat="false" ht="78.75" hidden="false" customHeight="true" outlineLevel="0" collapsed="false">
      <c r="A85" s="112"/>
      <c r="B85" s="118" t="s">
        <v>298</v>
      </c>
      <c r="C85" s="30" t="s">
        <v>90</v>
      </c>
      <c r="D85" s="119" t="s">
        <v>95</v>
      </c>
      <c r="E85" s="40" t="s">
        <v>34</v>
      </c>
      <c r="F85" s="40" t="s">
        <v>299</v>
      </c>
      <c r="G85" s="40" t="s">
        <v>300</v>
      </c>
      <c r="H85" s="40" t="s">
        <v>30</v>
      </c>
      <c r="I85" s="40" t="s">
        <v>31</v>
      </c>
      <c r="J85" s="40" t="s">
        <v>300</v>
      </c>
      <c r="K85" s="40"/>
      <c r="L85" s="117" t="n">
        <f aca="false">L86</f>
        <v>34747.51</v>
      </c>
      <c r="M85" s="117" t="n">
        <f aca="false">M86</f>
        <v>11735.04</v>
      </c>
      <c r="N85" s="117" t="n">
        <f aca="false">N86</f>
        <v>34747.51</v>
      </c>
      <c r="O85" s="117" t="n">
        <f aca="false">O86</f>
        <v>11735.04</v>
      </c>
    </row>
    <row r="86" customFormat="false" ht="110.25" hidden="false" customHeight="false" outlineLevel="0" collapsed="false">
      <c r="A86" s="112"/>
      <c r="B86" s="118" t="s">
        <v>301</v>
      </c>
      <c r="C86" s="30" t="s">
        <v>90</v>
      </c>
      <c r="D86" s="119" t="s">
        <v>95</v>
      </c>
      <c r="E86" s="40" t="s">
        <v>34</v>
      </c>
      <c r="F86" s="40" t="s">
        <v>299</v>
      </c>
      <c r="G86" s="40" t="s">
        <v>33</v>
      </c>
      <c r="H86" s="40" t="s">
        <v>30</v>
      </c>
      <c r="I86" s="40" t="s">
        <v>31</v>
      </c>
      <c r="J86" s="40" t="s">
        <v>300</v>
      </c>
      <c r="K86" s="40"/>
      <c r="L86" s="117" t="n">
        <f aca="false">L87</f>
        <v>34747.51</v>
      </c>
      <c r="M86" s="117" t="n">
        <f aca="false">M87</f>
        <v>11735.04</v>
      </c>
      <c r="N86" s="117" t="n">
        <f aca="false">N87</f>
        <v>34747.51</v>
      </c>
      <c r="O86" s="117" t="n">
        <f aca="false">O87</f>
        <v>11735.04</v>
      </c>
    </row>
    <row r="87" customFormat="false" ht="35.25" hidden="false" customHeight="true" outlineLevel="0" collapsed="false">
      <c r="A87" s="112"/>
      <c r="B87" s="118" t="s">
        <v>350</v>
      </c>
      <c r="C87" s="30" t="s">
        <v>90</v>
      </c>
      <c r="D87" s="119" t="s">
        <v>95</v>
      </c>
      <c r="E87" s="40" t="s">
        <v>34</v>
      </c>
      <c r="F87" s="40" t="s">
        <v>299</v>
      </c>
      <c r="G87" s="40" t="s">
        <v>33</v>
      </c>
      <c r="H87" s="40" t="s">
        <v>50</v>
      </c>
      <c r="I87" s="40" t="s">
        <v>31</v>
      </c>
      <c r="J87" s="40" t="s">
        <v>300</v>
      </c>
      <c r="K87" s="40"/>
      <c r="L87" s="117" t="n">
        <f aca="false">L91+L94+L97+L88</f>
        <v>34747.51</v>
      </c>
      <c r="M87" s="117" t="n">
        <f aca="false">M91+M94+M97+M88</f>
        <v>11735.04</v>
      </c>
      <c r="N87" s="117" t="n">
        <f aca="false">N91+N94+N97+N88</f>
        <v>34747.51</v>
      </c>
      <c r="O87" s="117" t="n">
        <f aca="false">O91+O94+O97</f>
        <v>11735.04</v>
      </c>
    </row>
    <row r="88" customFormat="false" ht="63" hidden="false" customHeight="false" outlineLevel="0" collapsed="false">
      <c r="A88" s="112"/>
      <c r="B88" s="118" t="s">
        <v>351</v>
      </c>
      <c r="C88" s="30" t="s">
        <v>90</v>
      </c>
      <c r="D88" s="119" t="s">
        <v>95</v>
      </c>
      <c r="E88" s="40" t="s">
        <v>34</v>
      </c>
      <c r="F88" s="40" t="s">
        <v>299</v>
      </c>
      <c r="G88" s="40" t="s">
        <v>33</v>
      </c>
      <c r="H88" s="40" t="s">
        <v>50</v>
      </c>
      <c r="I88" s="40" t="s">
        <v>346</v>
      </c>
      <c r="J88" s="40" t="s">
        <v>300</v>
      </c>
      <c r="K88" s="40"/>
      <c r="L88" s="117" t="n">
        <f aca="false">L90</f>
        <v>5110.23</v>
      </c>
      <c r="M88" s="117"/>
      <c r="N88" s="117" t="n">
        <f aca="false">N90</f>
        <v>5110.23</v>
      </c>
      <c r="O88" s="117"/>
    </row>
    <row r="89" customFormat="false" ht="95.25" hidden="false" customHeight="true" outlineLevel="0" collapsed="false">
      <c r="A89" s="112"/>
      <c r="B89" s="121" t="s">
        <v>305</v>
      </c>
      <c r="C89" s="30" t="s">
        <v>90</v>
      </c>
      <c r="D89" s="119" t="s">
        <v>95</v>
      </c>
      <c r="E89" s="40" t="s">
        <v>34</v>
      </c>
      <c r="F89" s="40" t="s">
        <v>299</v>
      </c>
      <c r="G89" s="40" t="s">
        <v>33</v>
      </c>
      <c r="H89" s="40" t="s">
        <v>50</v>
      </c>
      <c r="I89" s="40" t="s">
        <v>346</v>
      </c>
      <c r="J89" s="40" t="s">
        <v>300</v>
      </c>
      <c r="K89" s="40" t="s">
        <v>306</v>
      </c>
      <c r="L89" s="117" t="n">
        <f aca="false">L90</f>
        <v>5110.23</v>
      </c>
      <c r="M89" s="117"/>
      <c r="N89" s="117" t="n">
        <f aca="false">N90</f>
        <v>5110.23</v>
      </c>
      <c r="O89" s="117"/>
    </row>
    <row r="90" customFormat="false" ht="31.5" hidden="false" customHeight="false" outlineLevel="0" collapsed="false">
      <c r="A90" s="112"/>
      <c r="B90" s="123" t="s">
        <v>352</v>
      </c>
      <c r="C90" s="30" t="s">
        <v>90</v>
      </c>
      <c r="D90" s="119" t="s">
        <v>95</v>
      </c>
      <c r="E90" s="40" t="s">
        <v>34</v>
      </c>
      <c r="F90" s="40" t="s">
        <v>299</v>
      </c>
      <c r="G90" s="40" t="s">
        <v>33</v>
      </c>
      <c r="H90" s="40" t="s">
        <v>50</v>
      </c>
      <c r="I90" s="40" t="s">
        <v>346</v>
      </c>
      <c r="J90" s="40" t="s">
        <v>300</v>
      </c>
      <c r="K90" s="40" t="s">
        <v>54</v>
      </c>
      <c r="L90" s="117" t="n">
        <v>5110.23</v>
      </c>
      <c r="M90" s="117"/>
      <c r="N90" s="117" t="n">
        <v>5110.23</v>
      </c>
      <c r="O90" s="117"/>
    </row>
    <row r="91" customFormat="false" ht="47.25" hidden="false" customHeight="false" outlineLevel="0" collapsed="false">
      <c r="A91" s="112"/>
      <c r="B91" s="118" t="s">
        <v>353</v>
      </c>
      <c r="C91" s="30" t="s">
        <v>90</v>
      </c>
      <c r="D91" s="119" t="s">
        <v>95</v>
      </c>
      <c r="E91" s="40" t="s">
        <v>34</v>
      </c>
      <c r="F91" s="40" t="s">
        <v>299</v>
      </c>
      <c r="G91" s="40" t="s">
        <v>33</v>
      </c>
      <c r="H91" s="40" t="s">
        <v>50</v>
      </c>
      <c r="I91" s="40" t="s">
        <v>354</v>
      </c>
      <c r="J91" s="40" t="s">
        <v>300</v>
      </c>
      <c r="K91" s="40"/>
      <c r="L91" s="117" t="n">
        <f aca="false">L93</f>
        <v>9902.24</v>
      </c>
      <c r="M91" s="117"/>
      <c r="N91" s="117" t="n">
        <f aca="false">N93</f>
        <v>9902.24</v>
      </c>
      <c r="O91" s="117"/>
    </row>
    <row r="92" customFormat="false" ht="95.25" hidden="false" customHeight="true" outlineLevel="0" collapsed="false">
      <c r="A92" s="112"/>
      <c r="B92" s="121" t="s">
        <v>305</v>
      </c>
      <c r="C92" s="30" t="s">
        <v>90</v>
      </c>
      <c r="D92" s="119" t="s">
        <v>95</v>
      </c>
      <c r="E92" s="40" t="s">
        <v>34</v>
      </c>
      <c r="F92" s="40" t="s">
        <v>299</v>
      </c>
      <c r="G92" s="40" t="s">
        <v>33</v>
      </c>
      <c r="H92" s="40" t="s">
        <v>50</v>
      </c>
      <c r="I92" s="40" t="s">
        <v>354</v>
      </c>
      <c r="J92" s="40" t="s">
        <v>300</v>
      </c>
      <c r="K92" s="40" t="s">
        <v>306</v>
      </c>
      <c r="L92" s="117" t="n">
        <f aca="false">L93</f>
        <v>9902.24</v>
      </c>
      <c r="M92" s="117"/>
      <c r="N92" s="117" t="n">
        <f aca="false">N93</f>
        <v>9902.24</v>
      </c>
      <c r="O92" s="117"/>
    </row>
    <row r="93" customFormat="false" ht="31.5" hidden="false" customHeight="false" outlineLevel="0" collapsed="false">
      <c r="A93" s="112"/>
      <c r="B93" s="123" t="s">
        <v>352</v>
      </c>
      <c r="C93" s="30" t="s">
        <v>90</v>
      </c>
      <c r="D93" s="119" t="s">
        <v>95</v>
      </c>
      <c r="E93" s="40" t="s">
        <v>34</v>
      </c>
      <c r="F93" s="40" t="s">
        <v>299</v>
      </c>
      <c r="G93" s="40" t="s">
        <v>33</v>
      </c>
      <c r="H93" s="40" t="s">
        <v>50</v>
      </c>
      <c r="I93" s="40" t="s">
        <v>354</v>
      </c>
      <c r="J93" s="40" t="s">
        <v>300</v>
      </c>
      <c r="K93" s="40" t="s">
        <v>54</v>
      </c>
      <c r="L93" s="117" t="n">
        <v>9902.24</v>
      </c>
      <c r="M93" s="117"/>
      <c r="N93" s="117" t="n">
        <v>9902.24</v>
      </c>
      <c r="O93" s="117"/>
    </row>
    <row r="94" customFormat="false" ht="47.25" hidden="false" customHeight="false" outlineLevel="0" collapsed="false">
      <c r="A94" s="112"/>
      <c r="B94" s="118" t="s">
        <v>355</v>
      </c>
      <c r="C94" s="30" t="s">
        <v>90</v>
      </c>
      <c r="D94" s="119" t="s">
        <v>95</v>
      </c>
      <c r="E94" s="40" t="s">
        <v>34</v>
      </c>
      <c r="F94" s="40" t="s">
        <v>299</v>
      </c>
      <c r="G94" s="40" t="s">
        <v>33</v>
      </c>
      <c r="H94" s="40" t="s">
        <v>50</v>
      </c>
      <c r="I94" s="40" t="s">
        <v>356</v>
      </c>
      <c r="J94" s="40" t="s">
        <v>300</v>
      </c>
      <c r="K94" s="40"/>
      <c r="L94" s="117" t="n">
        <f aca="false">L96</f>
        <v>11735.04</v>
      </c>
      <c r="M94" s="117" t="n">
        <f aca="false">M96</f>
        <v>11735.04</v>
      </c>
      <c r="N94" s="117" t="n">
        <f aca="false">N96</f>
        <v>11735.04</v>
      </c>
      <c r="O94" s="117" t="n">
        <f aca="false">O96</f>
        <v>11735.04</v>
      </c>
    </row>
    <row r="95" customFormat="false" ht="95.25" hidden="false" customHeight="true" outlineLevel="0" collapsed="false">
      <c r="A95" s="112"/>
      <c r="B95" s="121" t="s">
        <v>305</v>
      </c>
      <c r="C95" s="30" t="s">
        <v>90</v>
      </c>
      <c r="D95" s="119" t="s">
        <v>95</v>
      </c>
      <c r="E95" s="40" t="s">
        <v>34</v>
      </c>
      <c r="F95" s="40" t="s">
        <v>299</v>
      </c>
      <c r="G95" s="40" t="s">
        <v>33</v>
      </c>
      <c r="H95" s="40" t="s">
        <v>50</v>
      </c>
      <c r="I95" s="40" t="s">
        <v>356</v>
      </c>
      <c r="J95" s="40" t="s">
        <v>300</v>
      </c>
      <c r="K95" s="40" t="s">
        <v>306</v>
      </c>
      <c r="L95" s="117" t="n">
        <f aca="false">L96</f>
        <v>11735.04</v>
      </c>
      <c r="M95" s="117" t="n">
        <f aca="false">M96</f>
        <v>11735.04</v>
      </c>
      <c r="N95" s="117" t="n">
        <f aca="false">N96</f>
        <v>11735.04</v>
      </c>
      <c r="O95" s="117" t="n">
        <f aca="false">O96</f>
        <v>11735.04</v>
      </c>
    </row>
    <row r="96" customFormat="false" ht="31.5" hidden="false" customHeight="false" outlineLevel="0" collapsed="false">
      <c r="A96" s="112"/>
      <c r="B96" s="123" t="s">
        <v>352</v>
      </c>
      <c r="C96" s="30" t="s">
        <v>90</v>
      </c>
      <c r="D96" s="119" t="s">
        <v>95</v>
      </c>
      <c r="E96" s="40" t="s">
        <v>34</v>
      </c>
      <c r="F96" s="40" t="s">
        <v>299</v>
      </c>
      <c r="G96" s="40" t="s">
        <v>33</v>
      </c>
      <c r="H96" s="40" t="s">
        <v>50</v>
      </c>
      <c r="I96" s="40" t="s">
        <v>356</v>
      </c>
      <c r="J96" s="40" t="s">
        <v>300</v>
      </c>
      <c r="K96" s="40" t="s">
        <v>54</v>
      </c>
      <c r="L96" s="117" t="n">
        <v>11735.04</v>
      </c>
      <c r="M96" s="117" t="n">
        <v>11735.04</v>
      </c>
      <c r="N96" s="117" t="n">
        <v>11735.04</v>
      </c>
      <c r="O96" s="117" t="n">
        <v>11735.04</v>
      </c>
    </row>
    <row r="97" customFormat="false" ht="47.25" hidden="false" customHeight="false" outlineLevel="0" collapsed="false">
      <c r="A97" s="112"/>
      <c r="B97" s="118" t="s">
        <v>355</v>
      </c>
      <c r="C97" s="30" t="s">
        <v>90</v>
      </c>
      <c r="D97" s="119" t="s">
        <v>95</v>
      </c>
      <c r="E97" s="40" t="s">
        <v>34</v>
      </c>
      <c r="F97" s="40" t="s">
        <v>299</v>
      </c>
      <c r="G97" s="40" t="s">
        <v>33</v>
      </c>
      <c r="H97" s="40" t="s">
        <v>50</v>
      </c>
      <c r="I97" s="40" t="s">
        <v>357</v>
      </c>
      <c r="J97" s="40" t="s">
        <v>300</v>
      </c>
      <c r="K97" s="40"/>
      <c r="L97" s="117" t="n">
        <f aca="false">L99</f>
        <v>8000</v>
      </c>
      <c r="M97" s="117" t="n">
        <f aca="false">M99</f>
        <v>0</v>
      </c>
      <c r="N97" s="117" t="n">
        <f aca="false">N99</f>
        <v>8000</v>
      </c>
      <c r="O97" s="117" t="n">
        <f aca="false">O99</f>
        <v>0</v>
      </c>
    </row>
    <row r="98" customFormat="false" ht="95.25" hidden="false" customHeight="true" outlineLevel="0" collapsed="false">
      <c r="A98" s="112"/>
      <c r="B98" s="121" t="s">
        <v>305</v>
      </c>
      <c r="C98" s="30" t="s">
        <v>90</v>
      </c>
      <c r="D98" s="119" t="s">
        <v>95</v>
      </c>
      <c r="E98" s="40" t="s">
        <v>34</v>
      </c>
      <c r="F98" s="40" t="s">
        <v>299</v>
      </c>
      <c r="G98" s="40" t="s">
        <v>33</v>
      </c>
      <c r="H98" s="40" t="s">
        <v>50</v>
      </c>
      <c r="I98" s="40" t="s">
        <v>357</v>
      </c>
      <c r="J98" s="40" t="s">
        <v>300</v>
      </c>
      <c r="K98" s="40" t="s">
        <v>306</v>
      </c>
      <c r="L98" s="117" t="n">
        <f aca="false">L99</f>
        <v>8000</v>
      </c>
      <c r="M98" s="117" t="n">
        <f aca="false">M99</f>
        <v>0</v>
      </c>
      <c r="N98" s="117" t="n">
        <f aca="false">N99</f>
        <v>8000</v>
      </c>
      <c r="O98" s="117" t="n">
        <f aca="false">O99</f>
        <v>0</v>
      </c>
    </row>
    <row r="99" customFormat="false" ht="31.5" hidden="false" customHeight="false" outlineLevel="0" collapsed="false">
      <c r="A99" s="112"/>
      <c r="B99" s="123" t="s">
        <v>352</v>
      </c>
      <c r="C99" s="30" t="s">
        <v>90</v>
      </c>
      <c r="D99" s="119" t="s">
        <v>95</v>
      </c>
      <c r="E99" s="40" t="s">
        <v>34</v>
      </c>
      <c r="F99" s="40" t="s">
        <v>299</v>
      </c>
      <c r="G99" s="40" t="s">
        <v>33</v>
      </c>
      <c r="H99" s="40" t="s">
        <v>50</v>
      </c>
      <c r="I99" s="40" t="s">
        <v>357</v>
      </c>
      <c r="J99" s="40" t="s">
        <v>300</v>
      </c>
      <c r="K99" s="40" t="s">
        <v>54</v>
      </c>
      <c r="L99" s="117" t="n">
        <v>8000</v>
      </c>
      <c r="M99" s="117"/>
      <c r="N99" s="117" t="n">
        <v>8000</v>
      </c>
      <c r="O99" s="117"/>
    </row>
    <row r="100" customFormat="false" ht="15.75" hidden="false" customHeight="false" outlineLevel="0" collapsed="false">
      <c r="A100" s="112"/>
      <c r="B100" s="115" t="s">
        <v>358</v>
      </c>
      <c r="C100" s="30" t="s">
        <v>90</v>
      </c>
      <c r="D100" s="119" t="s">
        <v>95</v>
      </c>
      <c r="E100" s="40" t="s">
        <v>113</v>
      </c>
      <c r="F100" s="40"/>
      <c r="G100" s="40"/>
      <c r="H100" s="40"/>
      <c r="I100" s="40"/>
      <c r="J100" s="40"/>
      <c r="K100" s="40"/>
      <c r="L100" s="117" t="n">
        <f aca="false">L101</f>
        <v>1754144.42</v>
      </c>
      <c r="M100" s="117" t="n">
        <f aca="false">M101</f>
        <v>1000000</v>
      </c>
      <c r="N100" s="117" t="n">
        <f aca="false">N101</f>
        <v>1508081.15</v>
      </c>
      <c r="O100" s="117" t="n">
        <f aca="false">O101</f>
        <v>1000000</v>
      </c>
    </row>
    <row r="101" customFormat="false" ht="66" hidden="false" customHeight="true" outlineLevel="0" collapsed="false">
      <c r="A101" s="112"/>
      <c r="B101" s="115" t="s">
        <v>359</v>
      </c>
      <c r="C101" s="30" t="s">
        <v>90</v>
      </c>
      <c r="D101" s="119" t="s">
        <v>95</v>
      </c>
      <c r="E101" s="40" t="s">
        <v>113</v>
      </c>
      <c r="F101" s="40" t="s">
        <v>299</v>
      </c>
      <c r="G101" s="40" t="s">
        <v>360</v>
      </c>
      <c r="H101" s="40" t="s">
        <v>30</v>
      </c>
      <c r="I101" s="40" t="s">
        <v>31</v>
      </c>
      <c r="J101" s="40" t="s">
        <v>300</v>
      </c>
      <c r="K101" s="40"/>
      <c r="L101" s="117" t="n">
        <f aca="false">L102+L112</f>
        <v>1754144.42</v>
      </c>
      <c r="M101" s="117" t="n">
        <f aca="false">M102+M112</f>
        <v>1000000</v>
      </c>
      <c r="N101" s="117" t="n">
        <f aca="false">N102+N112</f>
        <v>1508081.15</v>
      </c>
      <c r="O101" s="117" t="n">
        <f aca="false">O102+O112</f>
        <v>1000000</v>
      </c>
    </row>
    <row r="102" customFormat="false" ht="78.75" hidden="false" customHeight="true" outlineLevel="0" collapsed="false">
      <c r="A102" s="112"/>
      <c r="B102" s="115" t="s">
        <v>361</v>
      </c>
      <c r="C102" s="30" t="s">
        <v>90</v>
      </c>
      <c r="D102" s="119" t="s">
        <v>95</v>
      </c>
      <c r="E102" s="40" t="s">
        <v>113</v>
      </c>
      <c r="F102" s="40" t="s">
        <v>299</v>
      </c>
      <c r="G102" s="40" t="s">
        <v>360</v>
      </c>
      <c r="H102" s="40" t="s">
        <v>34</v>
      </c>
      <c r="I102" s="40" t="s">
        <v>31</v>
      </c>
      <c r="J102" s="40" t="s">
        <v>300</v>
      </c>
      <c r="K102" s="40"/>
      <c r="L102" s="117" t="n">
        <f aca="false">L103+L106+L109</f>
        <v>1121708</v>
      </c>
      <c r="M102" s="117" t="n">
        <f aca="false">M103+M106+M109</f>
        <v>1000000</v>
      </c>
      <c r="N102" s="117" t="n">
        <f aca="false">N103+N106+N109</f>
        <v>1121708</v>
      </c>
      <c r="O102" s="117" t="n">
        <f aca="false">O103+O106+O109</f>
        <v>1000000</v>
      </c>
    </row>
    <row r="103" customFormat="false" ht="47.25" hidden="false" customHeight="true" outlineLevel="0" collapsed="false">
      <c r="A103" s="112"/>
      <c r="B103" s="115" t="s">
        <v>362</v>
      </c>
      <c r="C103" s="30" t="s">
        <v>90</v>
      </c>
      <c r="D103" s="119" t="s">
        <v>95</v>
      </c>
      <c r="E103" s="40" t="s">
        <v>113</v>
      </c>
      <c r="F103" s="40" t="s">
        <v>299</v>
      </c>
      <c r="G103" s="40" t="s">
        <v>360</v>
      </c>
      <c r="H103" s="40" t="s">
        <v>34</v>
      </c>
      <c r="I103" s="40" t="s">
        <v>346</v>
      </c>
      <c r="J103" s="40" t="s">
        <v>300</v>
      </c>
      <c r="K103" s="40"/>
      <c r="L103" s="117" t="n">
        <f aca="false">L104</f>
        <v>6200</v>
      </c>
      <c r="M103" s="117"/>
      <c r="N103" s="117" t="n">
        <f aca="false">N104</f>
        <v>6200</v>
      </c>
      <c r="O103" s="117"/>
    </row>
    <row r="104" customFormat="false" ht="48" hidden="false" customHeight="true" outlineLevel="0" collapsed="false">
      <c r="A104" s="112"/>
      <c r="B104" s="120" t="s">
        <v>310</v>
      </c>
      <c r="C104" s="30" t="s">
        <v>90</v>
      </c>
      <c r="D104" s="119" t="s">
        <v>95</v>
      </c>
      <c r="E104" s="40" t="s">
        <v>113</v>
      </c>
      <c r="F104" s="40" t="s">
        <v>299</v>
      </c>
      <c r="G104" s="40" t="s">
        <v>360</v>
      </c>
      <c r="H104" s="40" t="s">
        <v>34</v>
      </c>
      <c r="I104" s="40" t="s">
        <v>346</v>
      </c>
      <c r="J104" s="40" t="s">
        <v>300</v>
      </c>
      <c r="K104" s="40" t="s">
        <v>311</v>
      </c>
      <c r="L104" s="117" t="n">
        <f aca="false">L105</f>
        <v>6200</v>
      </c>
      <c r="M104" s="117"/>
      <c r="N104" s="117" t="n">
        <f aca="false">N105</f>
        <v>6200</v>
      </c>
      <c r="O104" s="117"/>
    </row>
    <row r="105" customFormat="false" ht="49.5" hidden="false" customHeight="true" outlineLevel="0" collapsed="false">
      <c r="A105" s="112"/>
      <c r="B105" s="118" t="s">
        <v>312</v>
      </c>
      <c r="C105" s="30" t="s">
        <v>90</v>
      </c>
      <c r="D105" s="119" t="s">
        <v>95</v>
      </c>
      <c r="E105" s="40" t="s">
        <v>113</v>
      </c>
      <c r="F105" s="40" t="s">
        <v>299</v>
      </c>
      <c r="G105" s="40" t="s">
        <v>360</v>
      </c>
      <c r="H105" s="40" t="s">
        <v>34</v>
      </c>
      <c r="I105" s="40" t="s">
        <v>346</v>
      </c>
      <c r="J105" s="40" t="s">
        <v>300</v>
      </c>
      <c r="K105" s="40" t="s">
        <v>62</v>
      </c>
      <c r="L105" s="117" t="n">
        <v>6200</v>
      </c>
      <c r="M105" s="117"/>
      <c r="N105" s="117" t="n">
        <v>6200</v>
      </c>
      <c r="O105" s="117"/>
    </row>
    <row r="106" customFormat="false" ht="65.25" hidden="false" customHeight="true" outlineLevel="0" collapsed="false">
      <c r="A106" s="112"/>
      <c r="B106" s="115" t="s">
        <v>363</v>
      </c>
      <c r="C106" s="30" t="s">
        <v>90</v>
      </c>
      <c r="D106" s="119" t="s">
        <v>95</v>
      </c>
      <c r="E106" s="40" t="s">
        <v>113</v>
      </c>
      <c r="F106" s="40" t="s">
        <v>299</v>
      </c>
      <c r="G106" s="40" t="s">
        <v>360</v>
      </c>
      <c r="H106" s="40" t="s">
        <v>34</v>
      </c>
      <c r="I106" s="40" t="s">
        <v>364</v>
      </c>
      <c r="J106" s="40" t="s">
        <v>300</v>
      </c>
      <c r="K106" s="40"/>
      <c r="L106" s="117" t="n">
        <f aca="false">L107</f>
        <v>1000000</v>
      </c>
      <c r="M106" s="117" t="n">
        <f aca="false">M107</f>
        <v>1000000</v>
      </c>
      <c r="N106" s="117" t="n">
        <f aca="false">N107</f>
        <v>1000000</v>
      </c>
      <c r="O106" s="117" t="n">
        <f aca="false">O107</f>
        <v>1000000</v>
      </c>
    </row>
    <row r="107" customFormat="false" ht="48" hidden="false" customHeight="true" outlineLevel="0" collapsed="false">
      <c r="A107" s="112"/>
      <c r="B107" s="120" t="s">
        <v>310</v>
      </c>
      <c r="C107" s="30" t="s">
        <v>90</v>
      </c>
      <c r="D107" s="119" t="s">
        <v>95</v>
      </c>
      <c r="E107" s="40" t="s">
        <v>113</v>
      </c>
      <c r="F107" s="40" t="s">
        <v>299</v>
      </c>
      <c r="G107" s="40" t="s">
        <v>360</v>
      </c>
      <c r="H107" s="40" t="s">
        <v>34</v>
      </c>
      <c r="I107" s="40" t="s">
        <v>364</v>
      </c>
      <c r="J107" s="40" t="s">
        <v>300</v>
      </c>
      <c r="K107" s="40" t="s">
        <v>311</v>
      </c>
      <c r="L107" s="117" t="n">
        <f aca="false">L108</f>
        <v>1000000</v>
      </c>
      <c r="M107" s="117" t="n">
        <f aca="false">M108</f>
        <v>1000000</v>
      </c>
      <c r="N107" s="117" t="n">
        <f aca="false">N108</f>
        <v>1000000</v>
      </c>
      <c r="O107" s="117" t="n">
        <f aca="false">O108</f>
        <v>1000000</v>
      </c>
    </row>
    <row r="108" customFormat="false" ht="49.5" hidden="false" customHeight="true" outlineLevel="0" collapsed="false">
      <c r="A108" s="112"/>
      <c r="B108" s="118" t="s">
        <v>312</v>
      </c>
      <c r="C108" s="30" t="s">
        <v>90</v>
      </c>
      <c r="D108" s="119" t="s">
        <v>95</v>
      </c>
      <c r="E108" s="40" t="s">
        <v>113</v>
      </c>
      <c r="F108" s="40" t="s">
        <v>299</v>
      </c>
      <c r="G108" s="40" t="s">
        <v>360</v>
      </c>
      <c r="H108" s="40" t="s">
        <v>34</v>
      </c>
      <c r="I108" s="40" t="s">
        <v>364</v>
      </c>
      <c r="J108" s="40" t="s">
        <v>300</v>
      </c>
      <c r="K108" s="40" t="s">
        <v>62</v>
      </c>
      <c r="L108" s="117" t="n">
        <v>1000000</v>
      </c>
      <c r="M108" s="117" t="n">
        <v>1000000</v>
      </c>
      <c r="N108" s="117" t="n">
        <v>1000000</v>
      </c>
      <c r="O108" s="117" t="n">
        <v>1000000</v>
      </c>
    </row>
    <row r="109" customFormat="false" ht="65.25" hidden="false" customHeight="true" outlineLevel="0" collapsed="false">
      <c r="A109" s="112"/>
      <c r="B109" s="115" t="s">
        <v>363</v>
      </c>
      <c r="C109" s="30" t="s">
        <v>90</v>
      </c>
      <c r="D109" s="119" t="s">
        <v>95</v>
      </c>
      <c r="E109" s="40" t="s">
        <v>113</v>
      </c>
      <c r="F109" s="40" t="s">
        <v>299</v>
      </c>
      <c r="G109" s="40" t="s">
        <v>360</v>
      </c>
      <c r="H109" s="40" t="s">
        <v>34</v>
      </c>
      <c r="I109" s="40" t="s">
        <v>365</v>
      </c>
      <c r="J109" s="40" t="s">
        <v>300</v>
      </c>
      <c r="K109" s="40"/>
      <c r="L109" s="117" t="n">
        <f aca="false">L110</f>
        <v>115508</v>
      </c>
      <c r="M109" s="117"/>
      <c r="N109" s="117" t="n">
        <f aca="false">N110</f>
        <v>115508</v>
      </c>
      <c r="O109" s="117"/>
    </row>
    <row r="110" customFormat="false" ht="48" hidden="false" customHeight="true" outlineLevel="0" collapsed="false">
      <c r="A110" s="112"/>
      <c r="B110" s="120" t="s">
        <v>310</v>
      </c>
      <c r="C110" s="30" t="s">
        <v>90</v>
      </c>
      <c r="D110" s="119" t="s">
        <v>95</v>
      </c>
      <c r="E110" s="40" t="s">
        <v>113</v>
      </c>
      <c r="F110" s="40" t="s">
        <v>299</v>
      </c>
      <c r="G110" s="40" t="s">
        <v>360</v>
      </c>
      <c r="H110" s="40" t="s">
        <v>34</v>
      </c>
      <c r="I110" s="40" t="s">
        <v>365</v>
      </c>
      <c r="J110" s="40" t="s">
        <v>300</v>
      </c>
      <c r="K110" s="40" t="s">
        <v>311</v>
      </c>
      <c r="L110" s="117" t="n">
        <f aca="false">L111</f>
        <v>115508</v>
      </c>
      <c r="M110" s="117"/>
      <c r="N110" s="117" t="n">
        <f aca="false">N111</f>
        <v>115508</v>
      </c>
      <c r="O110" s="117"/>
    </row>
    <row r="111" customFormat="false" ht="49.5" hidden="false" customHeight="true" outlineLevel="0" collapsed="false">
      <c r="A111" s="112"/>
      <c r="B111" s="118" t="s">
        <v>312</v>
      </c>
      <c r="C111" s="30" t="s">
        <v>90</v>
      </c>
      <c r="D111" s="119" t="s">
        <v>95</v>
      </c>
      <c r="E111" s="40" t="s">
        <v>113</v>
      </c>
      <c r="F111" s="40" t="s">
        <v>299</v>
      </c>
      <c r="G111" s="40" t="s">
        <v>360</v>
      </c>
      <c r="H111" s="40" t="s">
        <v>34</v>
      </c>
      <c r="I111" s="40" t="s">
        <v>365</v>
      </c>
      <c r="J111" s="40" t="s">
        <v>300</v>
      </c>
      <c r="K111" s="40" t="s">
        <v>62</v>
      </c>
      <c r="L111" s="117" t="n">
        <v>115508</v>
      </c>
      <c r="M111" s="117"/>
      <c r="N111" s="117" t="n">
        <v>115508</v>
      </c>
      <c r="O111" s="117"/>
    </row>
    <row r="112" customFormat="false" ht="31.5" hidden="false" customHeight="false" outlineLevel="0" collapsed="false">
      <c r="A112" s="112"/>
      <c r="B112" s="124" t="s">
        <v>366</v>
      </c>
      <c r="C112" s="30" t="s">
        <v>90</v>
      </c>
      <c r="D112" s="119" t="s">
        <v>95</v>
      </c>
      <c r="E112" s="40" t="s">
        <v>113</v>
      </c>
      <c r="F112" s="40" t="s">
        <v>299</v>
      </c>
      <c r="G112" s="40" t="s">
        <v>360</v>
      </c>
      <c r="H112" s="40" t="s">
        <v>38</v>
      </c>
      <c r="I112" s="40" t="s">
        <v>31</v>
      </c>
      <c r="J112" s="40" t="s">
        <v>300</v>
      </c>
      <c r="K112" s="40"/>
      <c r="L112" s="117" t="n">
        <f aca="false">L113+L116+L119</f>
        <v>632436.42</v>
      </c>
      <c r="M112" s="117"/>
      <c r="N112" s="117" t="n">
        <f aca="false">N113+N116+N119</f>
        <v>386373.15</v>
      </c>
      <c r="O112" s="117"/>
    </row>
    <row r="113" customFormat="false" ht="60.75" hidden="false" customHeight="true" outlineLevel="0" collapsed="false">
      <c r="A113" s="112"/>
      <c r="B113" s="115" t="s">
        <v>367</v>
      </c>
      <c r="C113" s="30" t="s">
        <v>90</v>
      </c>
      <c r="D113" s="119" t="s">
        <v>95</v>
      </c>
      <c r="E113" s="40" t="s">
        <v>113</v>
      </c>
      <c r="F113" s="40" t="s">
        <v>299</v>
      </c>
      <c r="G113" s="40" t="s">
        <v>360</v>
      </c>
      <c r="H113" s="40" t="s">
        <v>38</v>
      </c>
      <c r="I113" s="40" t="s">
        <v>346</v>
      </c>
      <c r="J113" s="40" t="s">
        <v>300</v>
      </c>
      <c r="K113" s="40"/>
      <c r="L113" s="117" t="n">
        <f aca="false">L115</f>
        <v>192671.85</v>
      </c>
      <c r="M113" s="117"/>
      <c r="N113" s="117" t="n">
        <f aca="false">N115</f>
        <v>93697.05</v>
      </c>
      <c r="O113" s="117"/>
    </row>
    <row r="114" customFormat="false" ht="47.25" hidden="false" customHeight="false" outlineLevel="0" collapsed="false">
      <c r="A114" s="112"/>
      <c r="B114" s="120" t="s">
        <v>310</v>
      </c>
      <c r="C114" s="119" t="s">
        <v>90</v>
      </c>
      <c r="D114" s="119" t="s">
        <v>95</v>
      </c>
      <c r="E114" s="40" t="s">
        <v>113</v>
      </c>
      <c r="F114" s="40" t="s">
        <v>299</v>
      </c>
      <c r="G114" s="40" t="s">
        <v>360</v>
      </c>
      <c r="H114" s="40" t="s">
        <v>38</v>
      </c>
      <c r="I114" s="40" t="s">
        <v>346</v>
      </c>
      <c r="J114" s="40" t="s">
        <v>300</v>
      </c>
      <c r="K114" s="40" t="s">
        <v>311</v>
      </c>
      <c r="L114" s="117" t="n">
        <f aca="false">L115</f>
        <v>192671.85</v>
      </c>
      <c r="M114" s="117"/>
      <c r="N114" s="117" t="n">
        <f aca="false">N115</f>
        <v>93697.05</v>
      </c>
      <c r="O114" s="117"/>
    </row>
    <row r="115" customFormat="false" ht="47.25" hidden="false" customHeight="false" outlineLevel="0" collapsed="false">
      <c r="A115" s="112"/>
      <c r="B115" s="118" t="s">
        <v>312</v>
      </c>
      <c r="C115" s="30" t="s">
        <v>90</v>
      </c>
      <c r="D115" s="119" t="s">
        <v>95</v>
      </c>
      <c r="E115" s="40" t="s">
        <v>113</v>
      </c>
      <c r="F115" s="40" t="s">
        <v>299</v>
      </c>
      <c r="G115" s="40" t="s">
        <v>360</v>
      </c>
      <c r="H115" s="40" t="s">
        <v>38</v>
      </c>
      <c r="I115" s="40" t="s">
        <v>346</v>
      </c>
      <c r="J115" s="40" t="s">
        <v>300</v>
      </c>
      <c r="K115" s="40" t="s">
        <v>62</v>
      </c>
      <c r="L115" s="117" t="n">
        <v>192671.85</v>
      </c>
      <c r="M115" s="117"/>
      <c r="N115" s="117" t="n">
        <v>93697.05</v>
      </c>
      <c r="O115" s="117"/>
    </row>
    <row r="116" customFormat="false" ht="47.25" hidden="false" customHeight="false" outlineLevel="0" collapsed="false">
      <c r="A116" s="112"/>
      <c r="B116" s="115" t="s">
        <v>368</v>
      </c>
      <c r="C116" s="30" t="s">
        <v>90</v>
      </c>
      <c r="D116" s="119" t="s">
        <v>95</v>
      </c>
      <c r="E116" s="40" t="s">
        <v>113</v>
      </c>
      <c r="F116" s="40" t="s">
        <v>299</v>
      </c>
      <c r="G116" s="40" t="s">
        <v>360</v>
      </c>
      <c r="H116" s="40" t="s">
        <v>38</v>
      </c>
      <c r="I116" s="40" t="s">
        <v>354</v>
      </c>
      <c r="J116" s="40" t="s">
        <v>300</v>
      </c>
      <c r="K116" s="40"/>
      <c r="L116" s="117" t="n">
        <f aca="false">L118</f>
        <v>11149.15</v>
      </c>
      <c r="M116" s="117"/>
      <c r="N116" s="117" t="n">
        <f aca="false">N118</f>
        <v>1637</v>
      </c>
      <c r="O116" s="117"/>
    </row>
    <row r="117" customFormat="false" ht="47.25" hidden="false" customHeight="false" outlineLevel="0" collapsed="false">
      <c r="A117" s="112"/>
      <c r="B117" s="120" t="s">
        <v>310</v>
      </c>
      <c r="C117" s="119" t="s">
        <v>90</v>
      </c>
      <c r="D117" s="119" t="s">
        <v>95</v>
      </c>
      <c r="E117" s="40" t="s">
        <v>113</v>
      </c>
      <c r="F117" s="40" t="s">
        <v>299</v>
      </c>
      <c r="G117" s="40" t="s">
        <v>360</v>
      </c>
      <c r="H117" s="40" t="s">
        <v>38</v>
      </c>
      <c r="I117" s="40" t="s">
        <v>354</v>
      </c>
      <c r="J117" s="40" t="s">
        <v>300</v>
      </c>
      <c r="K117" s="40" t="s">
        <v>311</v>
      </c>
      <c r="L117" s="117" t="n">
        <f aca="false">L118</f>
        <v>11149.15</v>
      </c>
      <c r="M117" s="117"/>
      <c r="N117" s="117" t="n">
        <f aca="false">N118</f>
        <v>1637</v>
      </c>
      <c r="O117" s="117"/>
    </row>
    <row r="118" customFormat="false" ht="47.25" hidden="false" customHeight="false" outlineLevel="0" collapsed="false">
      <c r="A118" s="112"/>
      <c r="B118" s="118" t="s">
        <v>312</v>
      </c>
      <c r="C118" s="30" t="s">
        <v>90</v>
      </c>
      <c r="D118" s="119" t="s">
        <v>95</v>
      </c>
      <c r="E118" s="40" t="s">
        <v>113</v>
      </c>
      <c r="F118" s="40" t="s">
        <v>299</v>
      </c>
      <c r="G118" s="40" t="s">
        <v>360</v>
      </c>
      <c r="H118" s="40" t="s">
        <v>38</v>
      </c>
      <c r="I118" s="40" t="s">
        <v>354</v>
      </c>
      <c r="J118" s="40" t="s">
        <v>300</v>
      </c>
      <c r="K118" s="40" t="s">
        <v>62</v>
      </c>
      <c r="L118" s="117" t="n">
        <v>11149.15</v>
      </c>
      <c r="M118" s="117"/>
      <c r="N118" s="117" t="n">
        <v>1637</v>
      </c>
      <c r="O118" s="117"/>
    </row>
    <row r="119" customFormat="false" ht="32.25" hidden="false" customHeight="true" outlineLevel="0" collapsed="false">
      <c r="A119" s="112"/>
      <c r="B119" s="120" t="s">
        <v>369</v>
      </c>
      <c r="C119" s="30" t="s">
        <v>90</v>
      </c>
      <c r="D119" s="119" t="s">
        <v>95</v>
      </c>
      <c r="E119" s="40" t="s">
        <v>113</v>
      </c>
      <c r="F119" s="40" t="s">
        <v>299</v>
      </c>
      <c r="G119" s="40" t="s">
        <v>360</v>
      </c>
      <c r="H119" s="40" t="s">
        <v>38</v>
      </c>
      <c r="I119" s="40" t="s">
        <v>325</v>
      </c>
      <c r="J119" s="40" t="s">
        <v>300</v>
      </c>
      <c r="K119" s="40"/>
      <c r="L119" s="117" t="n">
        <f aca="false">L120</f>
        <v>428615.42</v>
      </c>
      <c r="M119" s="117"/>
      <c r="N119" s="117" t="n">
        <f aca="false">N120</f>
        <v>291039.1</v>
      </c>
      <c r="O119" s="117"/>
    </row>
    <row r="120" customFormat="false" ht="47.25" hidden="false" customHeight="false" outlineLevel="0" collapsed="false">
      <c r="A120" s="112"/>
      <c r="B120" s="120" t="s">
        <v>310</v>
      </c>
      <c r="C120" s="119" t="s">
        <v>90</v>
      </c>
      <c r="D120" s="119" t="s">
        <v>95</v>
      </c>
      <c r="E120" s="40" t="s">
        <v>113</v>
      </c>
      <c r="F120" s="40" t="s">
        <v>299</v>
      </c>
      <c r="G120" s="40" t="s">
        <v>360</v>
      </c>
      <c r="H120" s="40" t="s">
        <v>38</v>
      </c>
      <c r="I120" s="40" t="s">
        <v>325</v>
      </c>
      <c r="J120" s="40" t="s">
        <v>300</v>
      </c>
      <c r="K120" s="40" t="s">
        <v>311</v>
      </c>
      <c r="L120" s="117" t="n">
        <f aca="false">L121</f>
        <v>428615.42</v>
      </c>
      <c r="M120" s="117"/>
      <c r="N120" s="117" t="n">
        <f aca="false">N121</f>
        <v>291039.1</v>
      </c>
      <c r="O120" s="117"/>
    </row>
    <row r="121" customFormat="false" ht="47.25" hidden="false" customHeight="false" outlineLevel="0" collapsed="false">
      <c r="A121" s="112"/>
      <c r="B121" s="118" t="s">
        <v>312</v>
      </c>
      <c r="C121" s="30" t="s">
        <v>90</v>
      </c>
      <c r="D121" s="119" t="s">
        <v>95</v>
      </c>
      <c r="E121" s="40" t="s">
        <v>113</v>
      </c>
      <c r="F121" s="40" t="s">
        <v>299</v>
      </c>
      <c r="G121" s="40" t="s">
        <v>360</v>
      </c>
      <c r="H121" s="40" t="s">
        <v>38</v>
      </c>
      <c r="I121" s="40" t="s">
        <v>325</v>
      </c>
      <c r="J121" s="40" t="s">
        <v>300</v>
      </c>
      <c r="K121" s="40" t="s">
        <v>62</v>
      </c>
      <c r="L121" s="117" t="n">
        <v>428615.42</v>
      </c>
      <c r="M121" s="117"/>
      <c r="N121" s="117" t="n">
        <v>291039.1</v>
      </c>
      <c r="O121" s="117"/>
    </row>
    <row r="122" customFormat="false" ht="15.75" hidden="false" customHeight="false" outlineLevel="0" collapsed="false">
      <c r="A122" s="112"/>
      <c r="B122" s="118" t="s">
        <v>370</v>
      </c>
      <c r="C122" s="30" t="s">
        <v>90</v>
      </c>
      <c r="D122" s="119" t="s">
        <v>74</v>
      </c>
      <c r="E122" s="40" t="s">
        <v>30</v>
      </c>
      <c r="F122" s="40"/>
      <c r="G122" s="40"/>
      <c r="H122" s="40"/>
      <c r="I122" s="40"/>
      <c r="J122" s="40"/>
      <c r="K122" s="40"/>
      <c r="L122" s="117" t="n">
        <f aca="false">L123</f>
        <v>12321.74</v>
      </c>
      <c r="M122" s="117"/>
      <c r="N122" s="117" t="n">
        <f aca="false">N123</f>
        <v>12321.74</v>
      </c>
      <c r="O122" s="117"/>
    </row>
    <row r="123" customFormat="false" ht="15.75" hidden="false" customHeight="false" outlineLevel="0" collapsed="false">
      <c r="A123" s="112"/>
      <c r="B123" s="115" t="s">
        <v>371</v>
      </c>
      <c r="C123" s="30" t="s">
        <v>90</v>
      </c>
      <c r="D123" s="40" t="s">
        <v>74</v>
      </c>
      <c r="E123" s="40" t="s">
        <v>50</v>
      </c>
      <c r="F123" s="40"/>
      <c r="G123" s="40"/>
      <c r="H123" s="40"/>
      <c r="I123" s="40"/>
      <c r="J123" s="40"/>
      <c r="K123" s="40"/>
      <c r="L123" s="117" t="n">
        <f aca="false">L124</f>
        <v>12321.74</v>
      </c>
      <c r="M123" s="117"/>
      <c r="N123" s="117" t="n">
        <f aca="false">N124</f>
        <v>12321.74</v>
      </c>
      <c r="O123" s="117"/>
    </row>
    <row r="124" customFormat="false" ht="78.75" hidden="false" customHeight="true" outlineLevel="0" collapsed="false">
      <c r="A124" s="112"/>
      <c r="B124" s="118" t="s">
        <v>298</v>
      </c>
      <c r="C124" s="30" t="s">
        <v>90</v>
      </c>
      <c r="D124" s="40" t="s">
        <v>74</v>
      </c>
      <c r="E124" s="40" t="s">
        <v>50</v>
      </c>
      <c r="F124" s="40" t="s">
        <v>299</v>
      </c>
      <c r="G124" s="40" t="s">
        <v>300</v>
      </c>
      <c r="H124" s="40" t="s">
        <v>30</v>
      </c>
      <c r="I124" s="40" t="s">
        <v>31</v>
      </c>
      <c r="J124" s="40" t="s">
        <v>300</v>
      </c>
      <c r="K124" s="40"/>
      <c r="L124" s="117" t="n">
        <f aca="false">L125</f>
        <v>12321.74</v>
      </c>
      <c r="M124" s="117"/>
      <c r="N124" s="117" t="n">
        <f aca="false">N125</f>
        <v>12321.74</v>
      </c>
      <c r="O124" s="117"/>
    </row>
    <row r="125" customFormat="false" ht="80.25" hidden="false" customHeight="true" outlineLevel="0" collapsed="false">
      <c r="A125" s="112"/>
      <c r="B125" s="118" t="s">
        <v>372</v>
      </c>
      <c r="C125" s="30" t="s">
        <v>90</v>
      </c>
      <c r="D125" s="40" t="s">
        <v>74</v>
      </c>
      <c r="E125" s="40" t="s">
        <v>50</v>
      </c>
      <c r="F125" s="40" t="s">
        <v>299</v>
      </c>
      <c r="G125" s="40" t="s">
        <v>373</v>
      </c>
      <c r="H125" s="40" t="s">
        <v>30</v>
      </c>
      <c r="I125" s="40" t="s">
        <v>31</v>
      </c>
      <c r="J125" s="40" t="s">
        <v>300</v>
      </c>
      <c r="K125" s="40"/>
      <c r="L125" s="117" t="n">
        <f aca="false">L126</f>
        <v>12321.74</v>
      </c>
      <c r="M125" s="117"/>
      <c r="N125" s="117" t="n">
        <f aca="false">N126</f>
        <v>12321.74</v>
      </c>
      <c r="O125" s="117"/>
    </row>
    <row r="126" customFormat="false" ht="30.75" hidden="false" customHeight="true" outlineLevel="0" collapsed="false">
      <c r="A126" s="112"/>
      <c r="B126" s="118" t="s">
        <v>374</v>
      </c>
      <c r="C126" s="30" t="s">
        <v>90</v>
      </c>
      <c r="D126" s="40" t="s">
        <v>74</v>
      </c>
      <c r="E126" s="40" t="s">
        <v>50</v>
      </c>
      <c r="F126" s="40" t="s">
        <v>299</v>
      </c>
      <c r="G126" s="40" t="s">
        <v>373</v>
      </c>
      <c r="H126" s="40" t="s">
        <v>38</v>
      </c>
      <c r="I126" s="40" t="s">
        <v>31</v>
      </c>
      <c r="J126" s="40" t="s">
        <v>300</v>
      </c>
      <c r="K126" s="40"/>
      <c r="L126" s="117" t="n">
        <f aca="false">L127+L130</f>
        <v>12321.74</v>
      </c>
      <c r="M126" s="117"/>
      <c r="N126" s="117" t="n">
        <f aca="false">N127+N130</f>
        <v>12321.74</v>
      </c>
      <c r="O126" s="117"/>
    </row>
    <row r="127" customFormat="false" ht="15.75" hidden="false" customHeight="false" outlineLevel="0" collapsed="false">
      <c r="A127" s="112"/>
      <c r="B127" s="115" t="s">
        <v>375</v>
      </c>
      <c r="C127" s="30" t="s">
        <v>90</v>
      </c>
      <c r="D127" s="40" t="s">
        <v>74</v>
      </c>
      <c r="E127" s="40" t="s">
        <v>50</v>
      </c>
      <c r="F127" s="40" t="s">
        <v>299</v>
      </c>
      <c r="G127" s="40" t="s">
        <v>373</v>
      </c>
      <c r="H127" s="40" t="s">
        <v>38</v>
      </c>
      <c r="I127" s="40" t="s">
        <v>346</v>
      </c>
      <c r="J127" s="40" t="s">
        <v>300</v>
      </c>
      <c r="K127" s="40"/>
      <c r="L127" s="117" t="n">
        <f aca="false">L129</f>
        <v>2640</v>
      </c>
      <c r="M127" s="117"/>
      <c r="N127" s="117" t="n">
        <f aca="false">N129</f>
        <v>2640</v>
      </c>
      <c r="O127" s="117"/>
    </row>
    <row r="128" customFormat="false" ht="47.25" hidden="false" customHeight="false" outlineLevel="0" collapsed="false">
      <c r="A128" s="112"/>
      <c r="B128" s="120" t="s">
        <v>310</v>
      </c>
      <c r="C128" s="119" t="s">
        <v>90</v>
      </c>
      <c r="D128" s="119" t="s">
        <v>74</v>
      </c>
      <c r="E128" s="40" t="s">
        <v>50</v>
      </c>
      <c r="F128" s="40" t="s">
        <v>299</v>
      </c>
      <c r="G128" s="40" t="s">
        <v>373</v>
      </c>
      <c r="H128" s="40" t="s">
        <v>38</v>
      </c>
      <c r="I128" s="40" t="s">
        <v>346</v>
      </c>
      <c r="J128" s="40" t="s">
        <v>300</v>
      </c>
      <c r="K128" s="40" t="s">
        <v>311</v>
      </c>
      <c r="L128" s="117" t="n">
        <f aca="false">L129</f>
        <v>2640</v>
      </c>
      <c r="M128" s="117"/>
      <c r="N128" s="117" t="n">
        <f aca="false">N129</f>
        <v>2640</v>
      </c>
      <c r="O128" s="117"/>
    </row>
    <row r="129" customFormat="false" ht="47.25" hidden="false" customHeight="false" outlineLevel="0" collapsed="false">
      <c r="A129" s="112"/>
      <c r="B129" s="118" t="s">
        <v>312</v>
      </c>
      <c r="C129" s="30" t="s">
        <v>90</v>
      </c>
      <c r="D129" s="40" t="s">
        <v>74</v>
      </c>
      <c r="E129" s="40" t="s">
        <v>50</v>
      </c>
      <c r="F129" s="40" t="s">
        <v>299</v>
      </c>
      <c r="G129" s="40" t="s">
        <v>373</v>
      </c>
      <c r="H129" s="40" t="s">
        <v>38</v>
      </c>
      <c r="I129" s="40" t="s">
        <v>346</v>
      </c>
      <c r="J129" s="40" t="s">
        <v>300</v>
      </c>
      <c r="K129" s="40" t="s">
        <v>62</v>
      </c>
      <c r="L129" s="117" t="n">
        <v>2640</v>
      </c>
      <c r="M129" s="117"/>
      <c r="N129" s="117" t="n">
        <v>2640</v>
      </c>
      <c r="O129" s="117"/>
    </row>
    <row r="130" customFormat="false" ht="31.5" hidden="false" customHeight="false" outlineLevel="0" collapsed="false">
      <c r="A130" s="112"/>
      <c r="B130" s="122" t="s">
        <v>376</v>
      </c>
      <c r="C130" s="30" t="s">
        <v>90</v>
      </c>
      <c r="D130" s="40" t="s">
        <v>74</v>
      </c>
      <c r="E130" s="40" t="s">
        <v>50</v>
      </c>
      <c r="F130" s="40" t="s">
        <v>299</v>
      </c>
      <c r="G130" s="40" t="s">
        <v>373</v>
      </c>
      <c r="H130" s="40" t="s">
        <v>38</v>
      </c>
      <c r="I130" s="40" t="s">
        <v>354</v>
      </c>
      <c r="J130" s="40" t="s">
        <v>300</v>
      </c>
      <c r="K130" s="40"/>
      <c r="L130" s="117" t="n">
        <f aca="false">L132</f>
        <v>9681.74</v>
      </c>
      <c r="M130" s="117"/>
      <c r="N130" s="117" t="n">
        <f aca="false">N132</f>
        <v>9681.74</v>
      </c>
      <c r="O130" s="117"/>
    </row>
    <row r="131" customFormat="false" ht="47.25" hidden="false" customHeight="false" outlineLevel="0" collapsed="false">
      <c r="A131" s="112"/>
      <c r="B131" s="120" t="s">
        <v>310</v>
      </c>
      <c r="C131" s="119" t="s">
        <v>90</v>
      </c>
      <c r="D131" s="119" t="s">
        <v>74</v>
      </c>
      <c r="E131" s="40" t="s">
        <v>50</v>
      </c>
      <c r="F131" s="40" t="s">
        <v>299</v>
      </c>
      <c r="G131" s="40" t="s">
        <v>373</v>
      </c>
      <c r="H131" s="40" t="s">
        <v>38</v>
      </c>
      <c r="I131" s="40" t="s">
        <v>354</v>
      </c>
      <c r="J131" s="40" t="s">
        <v>300</v>
      </c>
      <c r="K131" s="40" t="s">
        <v>311</v>
      </c>
      <c r="L131" s="117" t="n">
        <f aca="false">L132</f>
        <v>9681.74</v>
      </c>
      <c r="M131" s="117"/>
      <c r="N131" s="117" t="n">
        <f aca="false">N132</f>
        <v>9681.74</v>
      </c>
      <c r="O131" s="117"/>
    </row>
    <row r="132" customFormat="false" ht="47.25" hidden="false" customHeight="false" outlineLevel="0" collapsed="false">
      <c r="A132" s="112"/>
      <c r="B132" s="118" t="s">
        <v>312</v>
      </c>
      <c r="C132" s="30" t="s">
        <v>90</v>
      </c>
      <c r="D132" s="40" t="s">
        <v>74</v>
      </c>
      <c r="E132" s="40" t="s">
        <v>50</v>
      </c>
      <c r="F132" s="40" t="s">
        <v>299</v>
      </c>
      <c r="G132" s="40" t="s">
        <v>373</v>
      </c>
      <c r="H132" s="40" t="s">
        <v>38</v>
      </c>
      <c r="I132" s="40" t="s">
        <v>354</v>
      </c>
      <c r="J132" s="40" t="s">
        <v>300</v>
      </c>
      <c r="K132" s="40" t="s">
        <v>62</v>
      </c>
      <c r="L132" s="117" t="n">
        <v>9681.74</v>
      </c>
      <c r="M132" s="117"/>
      <c r="N132" s="117" t="n">
        <v>9681.74</v>
      </c>
      <c r="O132" s="117"/>
    </row>
    <row r="133" customFormat="false" ht="15.75" hidden="false" customHeight="false" outlineLevel="0" collapsed="false">
      <c r="A133" s="112"/>
      <c r="B133" s="115" t="s">
        <v>262</v>
      </c>
      <c r="C133" s="30" t="s">
        <v>90</v>
      </c>
      <c r="D133" s="119" t="s">
        <v>103</v>
      </c>
      <c r="E133" s="40" t="s">
        <v>30</v>
      </c>
      <c r="F133" s="40"/>
      <c r="G133" s="40"/>
      <c r="H133" s="40"/>
      <c r="I133" s="40"/>
      <c r="J133" s="40"/>
      <c r="K133" s="40"/>
      <c r="L133" s="117" t="n">
        <f aca="false">L134</f>
        <v>3120</v>
      </c>
      <c r="M133" s="117"/>
      <c r="N133" s="117" t="n">
        <f aca="false">N134</f>
        <v>3120</v>
      </c>
      <c r="O133" s="117"/>
    </row>
    <row r="134" customFormat="false" ht="47.25" hidden="false" customHeight="false" outlineLevel="0" collapsed="false">
      <c r="A134" s="112"/>
      <c r="B134" s="115" t="s">
        <v>263</v>
      </c>
      <c r="C134" s="30" t="s">
        <v>90</v>
      </c>
      <c r="D134" s="119" t="s">
        <v>103</v>
      </c>
      <c r="E134" s="40" t="s">
        <v>74</v>
      </c>
      <c r="F134" s="40"/>
      <c r="G134" s="40"/>
      <c r="H134" s="40"/>
      <c r="I134" s="40"/>
      <c r="J134" s="40"/>
      <c r="K134" s="40"/>
      <c r="L134" s="117" t="n">
        <f aca="false">L135</f>
        <v>3120</v>
      </c>
      <c r="M134" s="117"/>
      <c r="N134" s="117" t="n">
        <f aca="false">N135</f>
        <v>3120</v>
      </c>
      <c r="O134" s="117"/>
    </row>
    <row r="135" customFormat="false" ht="84.75" hidden="false" customHeight="true" outlineLevel="0" collapsed="false">
      <c r="A135" s="112"/>
      <c r="B135" s="118" t="s">
        <v>298</v>
      </c>
      <c r="C135" s="30" t="s">
        <v>90</v>
      </c>
      <c r="D135" s="119" t="s">
        <v>103</v>
      </c>
      <c r="E135" s="40" t="s">
        <v>74</v>
      </c>
      <c r="F135" s="40" t="s">
        <v>299</v>
      </c>
      <c r="G135" s="40" t="s">
        <v>300</v>
      </c>
      <c r="H135" s="40" t="s">
        <v>30</v>
      </c>
      <c r="I135" s="40" t="s">
        <v>31</v>
      </c>
      <c r="J135" s="40" t="s">
        <v>300</v>
      </c>
      <c r="K135" s="40"/>
      <c r="L135" s="117" t="n">
        <f aca="false">L136</f>
        <v>3120</v>
      </c>
      <c r="M135" s="117"/>
      <c r="N135" s="117" t="n">
        <f aca="false">N136</f>
        <v>3120</v>
      </c>
      <c r="O135" s="117"/>
    </row>
    <row r="136" customFormat="false" ht="110.25" hidden="false" customHeight="false" outlineLevel="0" collapsed="false">
      <c r="A136" s="112"/>
      <c r="B136" s="118" t="s">
        <v>301</v>
      </c>
      <c r="C136" s="30" t="s">
        <v>90</v>
      </c>
      <c r="D136" s="119" t="s">
        <v>103</v>
      </c>
      <c r="E136" s="40" t="s">
        <v>74</v>
      </c>
      <c r="F136" s="40" t="s">
        <v>299</v>
      </c>
      <c r="G136" s="40" t="s">
        <v>33</v>
      </c>
      <c r="H136" s="40" t="s">
        <v>30</v>
      </c>
      <c r="I136" s="40" t="s">
        <v>31</v>
      </c>
      <c r="J136" s="40" t="s">
        <v>300</v>
      </c>
      <c r="K136" s="40"/>
      <c r="L136" s="117" t="n">
        <f aca="false">L137</f>
        <v>3120</v>
      </c>
      <c r="M136" s="117"/>
      <c r="N136" s="117" t="n">
        <f aca="false">N137</f>
        <v>3120</v>
      </c>
      <c r="O136" s="117"/>
    </row>
    <row r="137" customFormat="false" ht="98.25" hidden="false" customHeight="true" outlineLevel="0" collapsed="false">
      <c r="A137" s="112"/>
      <c r="B137" s="120" t="s">
        <v>302</v>
      </c>
      <c r="C137" s="30" t="s">
        <v>90</v>
      </c>
      <c r="D137" s="119" t="s">
        <v>103</v>
      </c>
      <c r="E137" s="40" t="s">
        <v>74</v>
      </c>
      <c r="F137" s="40" t="s">
        <v>299</v>
      </c>
      <c r="G137" s="40" t="s">
        <v>33</v>
      </c>
      <c r="H137" s="40" t="s">
        <v>34</v>
      </c>
      <c r="I137" s="40" t="s">
        <v>31</v>
      </c>
      <c r="J137" s="40" t="s">
        <v>300</v>
      </c>
      <c r="K137" s="40"/>
      <c r="L137" s="117" t="n">
        <f aca="false">L138</f>
        <v>3120</v>
      </c>
      <c r="M137" s="117"/>
      <c r="N137" s="117" t="n">
        <f aca="false">N138</f>
        <v>3120</v>
      </c>
      <c r="O137" s="117"/>
    </row>
    <row r="138" customFormat="false" ht="31.5" hidden="false" customHeight="false" outlineLevel="0" collapsed="false">
      <c r="A138" s="112"/>
      <c r="B138" s="115" t="s">
        <v>377</v>
      </c>
      <c r="C138" s="30" t="s">
        <v>90</v>
      </c>
      <c r="D138" s="119" t="s">
        <v>103</v>
      </c>
      <c r="E138" s="40" t="s">
        <v>74</v>
      </c>
      <c r="F138" s="40" t="s">
        <v>299</v>
      </c>
      <c r="G138" s="40" t="s">
        <v>33</v>
      </c>
      <c r="H138" s="40" t="s">
        <v>34</v>
      </c>
      <c r="I138" s="40" t="s">
        <v>325</v>
      </c>
      <c r="J138" s="40" t="s">
        <v>300</v>
      </c>
      <c r="K138" s="40"/>
      <c r="L138" s="117" t="n">
        <f aca="false">L139</f>
        <v>3120</v>
      </c>
      <c r="M138" s="117"/>
      <c r="N138" s="117" t="n">
        <f aca="false">N139</f>
        <v>3120</v>
      </c>
      <c r="O138" s="117"/>
    </row>
    <row r="139" customFormat="false" ht="47.25" hidden="false" customHeight="false" outlineLevel="0" collapsed="false">
      <c r="A139" s="112"/>
      <c r="B139" s="120" t="s">
        <v>310</v>
      </c>
      <c r="C139" s="30" t="s">
        <v>90</v>
      </c>
      <c r="D139" s="119" t="s">
        <v>103</v>
      </c>
      <c r="E139" s="40" t="s">
        <v>74</v>
      </c>
      <c r="F139" s="40" t="s">
        <v>299</v>
      </c>
      <c r="G139" s="40" t="s">
        <v>33</v>
      </c>
      <c r="H139" s="40" t="s">
        <v>34</v>
      </c>
      <c r="I139" s="40" t="s">
        <v>325</v>
      </c>
      <c r="J139" s="40" t="s">
        <v>300</v>
      </c>
      <c r="K139" s="40" t="s">
        <v>311</v>
      </c>
      <c r="L139" s="117" t="n">
        <f aca="false">L140</f>
        <v>3120</v>
      </c>
      <c r="M139" s="117"/>
      <c r="N139" s="117" t="n">
        <f aca="false">N140</f>
        <v>3120</v>
      </c>
      <c r="O139" s="117"/>
    </row>
    <row r="140" customFormat="false" ht="47.25" hidden="false" customHeight="false" outlineLevel="0" collapsed="false">
      <c r="A140" s="112"/>
      <c r="B140" s="118" t="s">
        <v>312</v>
      </c>
      <c r="C140" s="30" t="s">
        <v>90</v>
      </c>
      <c r="D140" s="119" t="s">
        <v>103</v>
      </c>
      <c r="E140" s="40" t="s">
        <v>74</v>
      </c>
      <c r="F140" s="40" t="s">
        <v>299</v>
      </c>
      <c r="G140" s="40" t="s">
        <v>33</v>
      </c>
      <c r="H140" s="40" t="s">
        <v>34</v>
      </c>
      <c r="I140" s="40" t="s">
        <v>325</v>
      </c>
      <c r="J140" s="40" t="s">
        <v>300</v>
      </c>
      <c r="K140" s="40" t="s">
        <v>62</v>
      </c>
      <c r="L140" s="117" t="n">
        <v>3120</v>
      </c>
      <c r="M140" s="117"/>
      <c r="N140" s="117" t="n">
        <v>3120</v>
      </c>
      <c r="O140" s="117"/>
    </row>
    <row r="141" customFormat="false" ht="15.75" hidden="false" customHeight="false" outlineLevel="0" collapsed="false">
      <c r="A141" s="112"/>
      <c r="B141" s="118" t="s">
        <v>378</v>
      </c>
      <c r="C141" s="30" t="s">
        <v>90</v>
      </c>
      <c r="D141" s="40" t="s">
        <v>91</v>
      </c>
      <c r="E141" s="40" t="s">
        <v>30</v>
      </c>
      <c r="F141" s="40"/>
      <c r="G141" s="40"/>
      <c r="H141" s="40"/>
      <c r="I141" s="40"/>
      <c r="J141" s="40"/>
      <c r="K141" s="40"/>
      <c r="L141" s="117" t="n">
        <f aca="false">L142</f>
        <v>51327.43</v>
      </c>
      <c r="M141" s="117"/>
      <c r="N141" s="117" t="n">
        <f aca="false">N142</f>
        <v>51327.43</v>
      </c>
      <c r="O141" s="117"/>
    </row>
    <row r="142" customFormat="false" ht="31.5" hidden="false" customHeight="false" outlineLevel="0" collapsed="false">
      <c r="A142" s="112"/>
      <c r="B142" s="118" t="s">
        <v>379</v>
      </c>
      <c r="C142" s="30" t="s">
        <v>90</v>
      </c>
      <c r="D142" s="40" t="s">
        <v>91</v>
      </c>
      <c r="E142" s="40" t="s">
        <v>95</v>
      </c>
      <c r="F142" s="40"/>
      <c r="G142" s="40"/>
      <c r="H142" s="40"/>
      <c r="I142" s="40"/>
      <c r="J142" s="40"/>
      <c r="K142" s="40"/>
      <c r="L142" s="117" t="n">
        <f aca="false">L143</f>
        <v>51327.43</v>
      </c>
      <c r="M142" s="117"/>
      <c r="N142" s="117" t="n">
        <f aca="false">N143</f>
        <v>51327.43</v>
      </c>
      <c r="O142" s="117"/>
    </row>
    <row r="143" customFormat="false" ht="78" hidden="false" customHeight="true" outlineLevel="0" collapsed="false">
      <c r="A143" s="112"/>
      <c r="B143" s="118" t="s">
        <v>298</v>
      </c>
      <c r="C143" s="30" t="s">
        <v>90</v>
      </c>
      <c r="D143" s="40" t="s">
        <v>91</v>
      </c>
      <c r="E143" s="40" t="s">
        <v>95</v>
      </c>
      <c r="F143" s="40" t="s">
        <v>299</v>
      </c>
      <c r="G143" s="40" t="s">
        <v>300</v>
      </c>
      <c r="H143" s="40" t="s">
        <v>30</v>
      </c>
      <c r="I143" s="40" t="s">
        <v>31</v>
      </c>
      <c r="J143" s="40" t="s">
        <v>300</v>
      </c>
      <c r="K143" s="40"/>
      <c r="L143" s="117" t="n">
        <f aca="false">L144</f>
        <v>51327.43</v>
      </c>
      <c r="M143" s="117"/>
      <c r="N143" s="117" t="n">
        <f aca="false">N144</f>
        <v>51327.43</v>
      </c>
      <c r="O143" s="117"/>
    </row>
    <row r="144" customFormat="false" ht="49.5" hidden="false" customHeight="true" outlineLevel="0" collapsed="false">
      <c r="A144" s="112"/>
      <c r="B144" s="115" t="s">
        <v>380</v>
      </c>
      <c r="C144" s="30" t="s">
        <v>90</v>
      </c>
      <c r="D144" s="40" t="s">
        <v>91</v>
      </c>
      <c r="E144" s="40" t="s">
        <v>95</v>
      </c>
      <c r="F144" s="40" t="s">
        <v>299</v>
      </c>
      <c r="G144" s="40" t="s">
        <v>381</v>
      </c>
      <c r="H144" s="40" t="s">
        <v>30</v>
      </c>
      <c r="I144" s="40" t="s">
        <v>31</v>
      </c>
      <c r="J144" s="40" t="s">
        <v>300</v>
      </c>
      <c r="K144" s="40"/>
      <c r="L144" s="117" t="n">
        <f aca="false">L145</f>
        <v>51327.43</v>
      </c>
      <c r="M144" s="117"/>
      <c r="N144" s="117" t="n">
        <f aca="false">N145</f>
        <v>51327.43</v>
      </c>
      <c r="O144" s="117"/>
    </row>
    <row r="145" customFormat="false" ht="31.5" hidden="false" customHeight="false" outlineLevel="0" collapsed="false">
      <c r="A145" s="112"/>
      <c r="B145" s="118" t="s">
        <v>382</v>
      </c>
      <c r="C145" s="30" t="s">
        <v>90</v>
      </c>
      <c r="D145" s="40" t="s">
        <v>91</v>
      </c>
      <c r="E145" s="40" t="s">
        <v>95</v>
      </c>
      <c r="F145" s="40" t="s">
        <v>299</v>
      </c>
      <c r="G145" s="40" t="s">
        <v>381</v>
      </c>
      <c r="H145" s="40" t="s">
        <v>34</v>
      </c>
      <c r="I145" s="40" t="s">
        <v>31</v>
      </c>
      <c r="J145" s="40" t="s">
        <v>300</v>
      </c>
      <c r="K145" s="40"/>
      <c r="L145" s="117" t="n">
        <f aca="false">L149+L146+L152</f>
        <v>51327.43</v>
      </c>
      <c r="M145" s="117"/>
      <c r="N145" s="117" t="n">
        <f aca="false">N149+N146+N152</f>
        <v>51327.43</v>
      </c>
      <c r="O145" s="117"/>
    </row>
    <row r="146" customFormat="false" ht="37.5" hidden="false" customHeight="true" outlineLevel="0" collapsed="false">
      <c r="A146" s="112"/>
      <c r="B146" s="118" t="s">
        <v>383</v>
      </c>
      <c r="C146" s="30" t="s">
        <v>90</v>
      </c>
      <c r="D146" s="40" t="s">
        <v>91</v>
      </c>
      <c r="E146" s="40" t="s">
        <v>95</v>
      </c>
      <c r="F146" s="40" t="s">
        <v>299</v>
      </c>
      <c r="G146" s="40" t="s">
        <v>381</v>
      </c>
      <c r="H146" s="40" t="s">
        <v>34</v>
      </c>
      <c r="I146" s="40" t="s">
        <v>346</v>
      </c>
      <c r="J146" s="40" t="s">
        <v>300</v>
      </c>
      <c r="K146" s="40"/>
      <c r="L146" s="117" t="n">
        <f aca="false">L147</f>
        <v>3673</v>
      </c>
      <c r="M146" s="117"/>
      <c r="N146" s="117" t="n">
        <f aca="false">N147</f>
        <v>3673</v>
      </c>
      <c r="O146" s="117"/>
    </row>
    <row r="147" customFormat="false" ht="47.25" hidden="false" customHeight="false" outlineLevel="0" collapsed="false">
      <c r="A147" s="112"/>
      <c r="B147" s="120" t="s">
        <v>310</v>
      </c>
      <c r="C147" s="30" t="s">
        <v>90</v>
      </c>
      <c r="D147" s="40" t="s">
        <v>91</v>
      </c>
      <c r="E147" s="40" t="s">
        <v>95</v>
      </c>
      <c r="F147" s="40" t="s">
        <v>299</v>
      </c>
      <c r="G147" s="40" t="s">
        <v>381</v>
      </c>
      <c r="H147" s="40" t="s">
        <v>34</v>
      </c>
      <c r="I147" s="40" t="s">
        <v>354</v>
      </c>
      <c r="J147" s="40" t="s">
        <v>300</v>
      </c>
      <c r="K147" s="40" t="s">
        <v>311</v>
      </c>
      <c r="L147" s="117" t="n">
        <f aca="false">L148</f>
        <v>3673</v>
      </c>
      <c r="M147" s="117"/>
      <c r="N147" s="117" t="n">
        <f aca="false">N148</f>
        <v>3673</v>
      </c>
      <c r="O147" s="117"/>
    </row>
    <row r="148" customFormat="false" ht="47.25" hidden="false" customHeight="false" outlineLevel="0" collapsed="false">
      <c r="A148" s="112"/>
      <c r="B148" s="118" t="s">
        <v>312</v>
      </c>
      <c r="C148" s="30" t="s">
        <v>90</v>
      </c>
      <c r="D148" s="40" t="s">
        <v>91</v>
      </c>
      <c r="E148" s="40" t="s">
        <v>95</v>
      </c>
      <c r="F148" s="40" t="s">
        <v>299</v>
      </c>
      <c r="G148" s="40" t="s">
        <v>381</v>
      </c>
      <c r="H148" s="40" t="s">
        <v>34</v>
      </c>
      <c r="I148" s="40" t="s">
        <v>354</v>
      </c>
      <c r="J148" s="40" t="s">
        <v>300</v>
      </c>
      <c r="K148" s="40" t="s">
        <v>62</v>
      </c>
      <c r="L148" s="117" t="n">
        <v>3673</v>
      </c>
      <c r="M148" s="117"/>
      <c r="N148" s="117" t="n">
        <v>3673</v>
      </c>
      <c r="O148" s="117"/>
    </row>
    <row r="149" customFormat="false" ht="31.5" hidden="false" customHeight="false" outlineLevel="0" collapsed="false">
      <c r="A149" s="112"/>
      <c r="B149" s="118" t="s">
        <v>384</v>
      </c>
      <c r="C149" s="30" t="s">
        <v>90</v>
      </c>
      <c r="D149" s="40" t="s">
        <v>91</v>
      </c>
      <c r="E149" s="40" t="s">
        <v>95</v>
      </c>
      <c r="F149" s="40" t="s">
        <v>299</v>
      </c>
      <c r="G149" s="40" t="s">
        <v>381</v>
      </c>
      <c r="H149" s="40" t="s">
        <v>34</v>
      </c>
      <c r="I149" s="40" t="s">
        <v>354</v>
      </c>
      <c r="J149" s="40" t="s">
        <v>300</v>
      </c>
      <c r="K149" s="40"/>
      <c r="L149" s="117" t="n">
        <f aca="false">L150</f>
        <v>46993</v>
      </c>
      <c r="M149" s="117"/>
      <c r="N149" s="117" t="n">
        <f aca="false">N150</f>
        <v>46993</v>
      </c>
      <c r="O149" s="117"/>
    </row>
    <row r="150" customFormat="false" ht="47.25" hidden="false" customHeight="false" outlineLevel="0" collapsed="false">
      <c r="A150" s="112"/>
      <c r="B150" s="120" t="s">
        <v>310</v>
      </c>
      <c r="C150" s="30" t="s">
        <v>90</v>
      </c>
      <c r="D150" s="40" t="s">
        <v>91</v>
      </c>
      <c r="E150" s="40" t="s">
        <v>95</v>
      </c>
      <c r="F150" s="40" t="s">
        <v>299</v>
      </c>
      <c r="G150" s="40" t="s">
        <v>381</v>
      </c>
      <c r="H150" s="40" t="s">
        <v>34</v>
      </c>
      <c r="I150" s="40" t="s">
        <v>354</v>
      </c>
      <c r="J150" s="40" t="s">
        <v>300</v>
      </c>
      <c r="K150" s="40" t="s">
        <v>311</v>
      </c>
      <c r="L150" s="117" t="n">
        <f aca="false">L151</f>
        <v>46993</v>
      </c>
      <c r="M150" s="117"/>
      <c r="N150" s="117" t="n">
        <f aca="false">N151</f>
        <v>46993</v>
      </c>
      <c r="O150" s="117"/>
    </row>
    <row r="151" customFormat="false" ht="47.25" hidden="false" customHeight="false" outlineLevel="0" collapsed="false">
      <c r="A151" s="112"/>
      <c r="B151" s="118" t="s">
        <v>312</v>
      </c>
      <c r="C151" s="30" t="s">
        <v>90</v>
      </c>
      <c r="D151" s="40" t="s">
        <v>91</v>
      </c>
      <c r="E151" s="40" t="s">
        <v>95</v>
      </c>
      <c r="F151" s="40" t="s">
        <v>299</v>
      </c>
      <c r="G151" s="40" t="s">
        <v>381</v>
      </c>
      <c r="H151" s="40" t="s">
        <v>34</v>
      </c>
      <c r="I151" s="40" t="s">
        <v>354</v>
      </c>
      <c r="J151" s="40" t="s">
        <v>300</v>
      </c>
      <c r="K151" s="40" t="s">
        <v>62</v>
      </c>
      <c r="L151" s="117" t="n">
        <v>46993</v>
      </c>
      <c r="M151" s="117"/>
      <c r="N151" s="117" t="n">
        <v>46993</v>
      </c>
      <c r="O151" s="117"/>
    </row>
    <row r="152" customFormat="false" ht="31.5" hidden="false" customHeight="false" outlineLevel="0" collapsed="false">
      <c r="A152" s="112"/>
      <c r="B152" s="118" t="s">
        <v>385</v>
      </c>
      <c r="C152" s="30" t="s">
        <v>90</v>
      </c>
      <c r="D152" s="40" t="s">
        <v>91</v>
      </c>
      <c r="E152" s="40" t="s">
        <v>95</v>
      </c>
      <c r="F152" s="40" t="s">
        <v>299</v>
      </c>
      <c r="G152" s="40" t="s">
        <v>381</v>
      </c>
      <c r="H152" s="40" t="s">
        <v>34</v>
      </c>
      <c r="I152" s="40" t="s">
        <v>325</v>
      </c>
      <c r="J152" s="40" t="s">
        <v>300</v>
      </c>
      <c r="K152" s="40"/>
      <c r="L152" s="117" t="n">
        <f aca="false">L153</f>
        <v>661.43</v>
      </c>
      <c r="M152" s="117"/>
      <c r="N152" s="117" t="n">
        <f aca="false">N153</f>
        <v>661.43</v>
      </c>
      <c r="O152" s="117"/>
    </row>
    <row r="153" customFormat="false" ht="47.25" hidden="false" customHeight="false" outlineLevel="0" collapsed="false">
      <c r="A153" s="112"/>
      <c r="B153" s="120" t="s">
        <v>310</v>
      </c>
      <c r="C153" s="30" t="s">
        <v>90</v>
      </c>
      <c r="D153" s="40" t="s">
        <v>91</v>
      </c>
      <c r="E153" s="40" t="s">
        <v>95</v>
      </c>
      <c r="F153" s="40" t="s">
        <v>299</v>
      </c>
      <c r="G153" s="40" t="s">
        <v>381</v>
      </c>
      <c r="H153" s="40" t="s">
        <v>34</v>
      </c>
      <c r="I153" s="40" t="s">
        <v>325</v>
      </c>
      <c r="J153" s="40" t="s">
        <v>300</v>
      </c>
      <c r="K153" s="40" t="s">
        <v>311</v>
      </c>
      <c r="L153" s="117" t="n">
        <f aca="false">L154</f>
        <v>661.43</v>
      </c>
      <c r="M153" s="117"/>
      <c r="N153" s="117" t="n">
        <f aca="false">N154</f>
        <v>661.43</v>
      </c>
      <c r="O153" s="117"/>
    </row>
    <row r="154" customFormat="false" ht="47.25" hidden="false" customHeight="false" outlineLevel="0" collapsed="false">
      <c r="A154" s="112"/>
      <c r="B154" s="118" t="s">
        <v>312</v>
      </c>
      <c r="C154" s="30" t="s">
        <v>90</v>
      </c>
      <c r="D154" s="40" t="s">
        <v>91</v>
      </c>
      <c r="E154" s="40" t="s">
        <v>95</v>
      </c>
      <c r="F154" s="40" t="s">
        <v>299</v>
      </c>
      <c r="G154" s="40" t="s">
        <v>381</v>
      </c>
      <c r="H154" s="40" t="s">
        <v>34</v>
      </c>
      <c r="I154" s="40" t="s">
        <v>325</v>
      </c>
      <c r="J154" s="40" t="s">
        <v>300</v>
      </c>
      <c r="K154" s="40" t="s">
        <v>62</v>
      </c>
      <c r="L154" s="117" t="n">
        <v>661.43</v>
      </c>
      <c r="M154" s="117"/>
      <c r="N154" s="117" t="n">
        <v>661.43</v>
      </c>
      <c r="O154" s="117"/>
    </row>
    <row r="155" customFormat="false" ht="15.75" hidden="false" customHeight="false" outlineLevel="0" collapsed="false">
      <c r="A155" s="112"/>
      <c r="B155" s="118" t="s">
        <v>266</v>
      </c>
      <c r="C155" s="30" t="s">
        <v>90</v>
      </c>
      <c r="D155" s="40" t="s">
        <v>123</v>
      </c>
      <c r="E155" s="40" t="s">
        <v>30</v>
      </c>
      <c r="F155" s="40"/>
      <c r="G155" s="40"/>
      <c r="H155" s="40"/>
      <c r="I155" s="40"/>
      <c r="J155" s="40"/>
      <c r="K155" s="40"/>
      <c r="L155" s="117" t="n">
        <f aca="false">L156</f>
        <v>52619.4</v>
      </c>
      <c r="M155" s="117"/>
      <c r="N155" s="117" t="n">
        <f aca="false">N156</f>
        <v>52619.4</v>
      </c>
      <c r="O155" s="117"/>
    </row>
    <row r="156" customFormat="false" ht="15.75" hidden="false" customHeight="false" outlineLevel="0" collapsed="false">
      <c r="A156" s="112"/>
      <c r="B156" s="118" t="s">
        <v>267</v>
      </c>
      <c r="C156" s="30" t="s">
        <v>90</v>
      </c>
      <c r="D156" s="40" t="s">
        <v>123</v>
      </c>
      <c r="E156" s="40" t="s">
        <v>34</v>
      </c>
      <c r="F156" s="40"/>
      <c r="G156" s="40"/>
      <c r="H156" s="40"/>
      <c r="I156" s="40"/>
      <c r="J156" s="40"/>
      <c r="K156" s="40"/>
      <c r="L156" s="117" t="n">
        <f aca="false">L157</f>
        <v>52619.4</v>
      </c>
      <c r="M156" s="117"/>
      <c r="N156" s="117" t="n">
        <f aca="false">N157</f>
        <v>52619.4</v>
      </c>
      <c r="O156" s="117"/>
    </row>
    <row r="157" customFormat="false" ht="81" hidden="false" customHeight="true" outlineLevel="0" collapsed="false">
      <c r="A157" s="112"/>
      <c r="B157" s="118" t="s">
        <v>298</v>
      </c>
      <c r="C157" s="30" t="s">
        <v>90</v>
      </c>
      <c r="D157" s="40" t="s">
        <v>123</v>
      </c>
      <c r="E157" s="40" t="s">
        <v>34</v>
      </c>
      <c r="F157" s="40" t="s">
        <v>299</v>
      </c>
      <c r="G157" s="40" t="s">
        <v>300</v>
      </c>
      <c r="H157" s="40" t="s">
        <v>30</v>
      </c>
      <c r="I157" s="40" t="s">
        <v>31</v>
      </c>
      <c r="J157" s="40" t="s">
        <v>300</v>
      </c>
      <c r="K157" s="40"/>
      <c r="L157" s="117" t="n">
        <f aca="false">L158</f>
        <v>52619.4</v>
      </c>
      <c r="M157" s="117"/>
      <c r="N157" s="117" t="n">
        <f aca="false">N158</f>
        <v>52619.4</v>
      </c>
      <c r="O157" s="117"/>
    </row>
    <row r="158" customFormat="false" ht="63" hidden="false" customHeight="false" outlineLevel="0" collapsed="false">
      <c r="A158" s="112"/>
      <c r="B158" s="115" t="s">
        <v>386</v>
      </c>
      <c r="C158" s="30" t="s">
        <v>90</v>
      </c>
      <c r="D158" s="40" t="s">
        <v>123</v>
      </c>
      <c r="E158" s="40" t="s">
        <v>34</v>
      </c>
      <c r="F158" s="40" t="s">
        <v>299</v>
      </c>
      <c r="G158" s="40" t="s">
        <v>387</v>
      </c>
      <c r="H158" s="40" t="s">
        <v>30</v>
      </c>
      <c r="I158" s="40" t="s">
        <v>31</v>
      </c>
      <c r="J158" s="40" t="s">
        <v>300</v>
      </c>
      <c r="K158" s="40"/>
      <c r="L158" s="117" t="n">
        <f aca="false">L159</f>
        <v>52619.4</v>
      </c>
      <c r="M158" s="117"/>
      <c r="N158" s="117" t="n">
        <f aca="false">N159</f>
        <v>52619.4</v>
      </c>
      <c r="O158" s="117"/>
    </row>
    <row r="159" customFormat="false" ht="96.75" hidden="false" customHeight="true" outlineLevel="0" collapsed="false">
      <c r="A159" s="112"/>
      <c r="B159" s="115" t="s">
        <v>388</v>
      </c>
      <c r="C159" s="30" t="s">
        <v>90</v>
      </c>
      <c r="D159" s="40" t="s">
        <v>123</v>
      </c>
      <c r="E159" s="40" t="s">
        <v>34</v>
      </c>
      <c r="F159" s="40" t="s">
        <v>299</v>
      </c>
      <c r="G159" s="40" t="s">
        <v>387</v>
      </c>
      <c r="H159" s="40" t="s">
        <v>34</v>
      </c>
      <c r="I159" s="40" t="s">
        <v>31</v>
      </c>
      <c r="J159" s="40" t="s">
        <v>300</v>
      </c>
      <c r="K159" s="40"/>
      <c r="L159" s="117" t="n">
        <f aca="false">L160</f>
        <v>52619.4</v>
      </c>
      <c r="M159" s="117"/>
      <c r="N159" s="117" t="n">
        <f aca="false">N160</f>
        <v>52619.4</v>
      </c>
      <c r="O159" s="117"/>
    </row>
    <row r="160" customFormat="false" ht="33.75" hidden="false" customHeight="true" outlineLevel="0" collapsed="false">
      <c r="A160" s="112"/>
      <c r="B160" s="122" t="s">
        <v>389</v>
      </c>
      <c r="C160" s="30" t="s">
        <v>90</v>
      </c>
      <c r="D160" s="40" t="s">
        <v>123</v>
      </c>
      <c r="E160" s="40" t="s">
        <v>34</v>
      </c>
      <c r="F160" s="40" t="s">
        <v>299</v>
      </c>
      <c r="G160" s="40" t="s">
        <v>387</v>
      </c>
      <c r="H160" s="40" t="s">
        <v>34</v>
      </c>
      <c r="I160" s="40" t="s">
        <v>354</v>
      </c>
      <c r="J160" s="40" t="s">
        <v>300</v>
      </c>
      <c r="K160" s="40"/>
      <c r="L160" s="117" t="n">
        <f aca="false">L162</f>
        <v>52619.4</v>
      </c>
      <c r="M160" s="117"/>
      <c r="N160" s="117" t="n">
        <f aca="false">N162</f>
        <v>52619.4</v>
      </c>
      <c r="O160" s="117"/>
    </row>
    <row r="161" customFormat="false" ht="47.25" hidden="false" customHeight="false" outlineLevel="0" collapsed="false">
      <c r="A161" s="112"/>
      <c r="B161" s="120" t="s">
        <v>310</v>
      </c>
      <c r="C161" s="119" t="s">
        <v>90</v>
      </c>
      <c r="D161" s="119" t="s">
        <v>123</v>
      </c>
      <c r="E161" s="40" t="s">
        <v>34</v>
      </c>
      <c r="F161" s="40" t="s">
        <v>299</v>
      </c>
      <c r="G161" s="40" t="s">
        <v>387</v>
      </c>
      <c r="H161" s="40" t="s">
        <v>34</v>
      </c>
      <c r="I161" s="40" t="s">
        <v>354</v>
      </c>
      <c r="J161" s="40" t="s">
        <v>300</v>
      </c>
      <c r="K161" s="40" t="s">
        <v>311</v>
      </c>
      <c r="L161" s="117" t="n">
        <f aca="false">L162</f>
        <v>52619.4</v>
      </c>
      <c r="M161" s="117"/>
      <c r="N161" s="117" t="n">
        <f aca="false">N162</f>
        <v>52619.4</v>
      </c>
      <c r="O161" s="117"/>
    </row>
    <row r="162" customFormat="false" ht="47.25" hidden="false" customHeight="false" outlineLevel="0" collapsed="false">
      <c r="A162" s="112"/>
      <c r="B162" s="118" t="s">
        <v>312</v>
      </c>
      <c r="C162" s="30" t="s">
        <v>90</v>
      </c>
      <c r="D162" s="40" t="s">
        <v>123</v>
      </c>
      <c r="E162" s="40" t="s">
        <v>34</v>
      </c>
      <c r="F162" s="40" t="s">
        <v>299</v>
      </c>
      <c r="G162" s="40" t="s">
        <v>387</v>
      </c>
      <c r="H162" s="40" t="s">
        <v>34</v>
      </c>
      <c r="I162" s="40" t="s">
        <v>354</v>
      </c>
      <c r="J162" s="40" t="s">
        <v>300</v>
      </c>
      <c r="K162" s="40" t="s">
        <v>62</v>
      </c>
      <c r="L162" s="117" t="n">
        <v>52619.4</v>
      </c>
      <c r="M162" s="117"/>
      <c r="N162" s="117" t="n">
        <v>52619.4</v>
      </c>
      <c r="O162" s="117"/>
    </row>
    <row r="163" customFormat="false" ht="15.75" hidden="false" customHeight="false" outlineLevel="0" collapsed="false">
      <c r="A163" s="112"/>
      <c r="B163" s="125" t="s">
        <v>390</v>
      </c>
      <c r="C163" s="40"/>
      <c r="D163" s="35"/>
      <c r="E163" s="35"/>
      <c r="F163" s="35"/>
      <c r="G163" s="35"/>
      <c r="H163" s="35"/>
      <c r="I163" s="35"/>
      <c r="J163" s="35"/>
      <c r="K163" s="35"/>
      <c r="L163" s="117" t="n">
        <f aca="false">L12+L67+L83+L122+L133+L155+L141+L59</f>
        <v>6531247.5</v>
      </c>
      <c r="M163" s="117" t="n">
        <f aca="false">M12+M67+M83+M122+M133+M155+M141+M59</f>
        <v>1398511.04</v>
      </c>
      <c r="N163" s="117" t="n">
        <f aca="false">N12+N67+N83+N122+N133+N155+N141+N59</f>
        <v>6285184.23</v>
      </c>
      <c r="O163" s="117" t="n">
        <f aca="false">O12+O67+O83+O122+O133+O155+O141+O59</f>
        <v>1398511.04</v>
      </c>
    </row>
    <row r="164" customFormat="false" ht="15.75" hidden="false" customHeight="false" outlineLevel="0" collapsed="false">
      <c r="L164" s="126"/>
    </row>
  </sheetData>
  <autoFilter ref="A10:U163"/>
  <mergeCells count="15">
    <mergeCell ref="N1:O1"/>
    <mergeCell ref="L2:O3"/>
    <mergeCell ref="A4:O4"/>
    <mergeCell ref="A6:A9"/>
    <mergeCell ref="B6:B9"/>
    <mergeCell ref="C6:K7"/>
    <mergeCell ref="L6:L9"/>
    <mergeCell ref="M6:M9"/>
    <mergeCell ref="N6:N9"/>
    <mergeCell ref="O6:O9"/>
    <mergeCell ref="C8:C9"/>
    <mergeCell ref="D8:D9"/>
    <mergeCell ref="E8:E9"/>
    <mergeCell ref="F8:J9"/>
    <mergeCell ref="K8:K9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7" activeCellId="0" sqref="K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34" width="71.65"/>
    <col collapsed="false" customWidth="true" hidden="true" outlineLevel="0" max="3" min="3" style="34" width="18.65"/>
    <col collapsed="false" customWidth="true" hidden="true" outlineLevel="0" max="5" min="4" style="34" width="12.32"/>
    <col collapsed="false" customWidth="true" hidden="false" outlineLevel="0" max="6" min="6" style="34" width="3.99"/>
    <col collapsed="false" customWidth="true" hidden="false" outlineLevel="0" max="7" min="7" style="34" width="2.82"/>
    <col collapsed="false" customWidth="true" hidden="false" outlineLevel="0" max="8" min="8" style="34" width="4.65"/>
    <col collapsed="false" customWidth="true" hidden="false" outlineLevel="0" max="9" min="9" style="34" width="6.32"/>
    <col collapsed="false" customWidth="true" hidden="false" outlineLevel="0" max="10" min="10" style="34" width="3.32"/>
    <col collapsed="false" customWidth="true" hidden="false" outlineLevel="0" max="11" min="11" style="34" width="6.15"/>
    <col collapsed="false" customWidth="true" hidden="false" outlineLevel="0" max="12" min="12" style="34" width="14.99"/>
    <col collapsed="false" customWidth="true" hidden="false" outlineLevel="0" max="13" min="13" style="34" width="15.49"/>
    <col collapsed="false" customWidth="true" hidden="false" outlineLevel="0" max="14" min="14" style="34" width="15.15"/>
    <col collapsed="false" customWidth="true" hidden="false" outlineLevel="0" max="15" min="15" style="34" width="15.65"/>
    <col collapsed="false" customWidth="false" hidden="false" outlineLevel="0" max="16" min="16" style="34" width="9.32"/>
    <col collapsed="false" customWidth="true" hidden="false" outlineLevel="0" max="18" min="17" style="34" width="13.32"/>
    <col collapsed="false" customWidth="false" hidden="false" outlineLevel="0" max="257" min="19" style="34" width="9.32"/>
  </cols>
  <sheetData>
    <row r="1" customFormat="false" ht="15.75" hidden="false" customHeight="false" outlineLevel="0" collapsed="false"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27" t="s">
        <v>391</v>
      </c>
      <c r="O1" s="127"/>
      <c r="P1" s="128"/>
    </row>
    <row r="2" customFormat="false" ht="18.75" hidden="false" customHeight="true" outlineLevel="0" collapsed="false">
      <c r="B2" s="101"/>
      <c r="C2" s="101"/>
      <c r="D2" s="128"/>
      <c r="E2" s="102"/>
      <c r="F2" s="101"/>
      <c r="G2" s="101"/>
      <c r="H2" s="101"/>
      <c r="I2" s="102"/>
      <c r="J2" s="102"/>
      <c r="K2" s="129"/>
      <c r="L2" s="104" t="s">
        <v>392</v>
      </c>
      <c r="M2" s="104"/>
      <c r="N2" s="104"/>
      <c r="O2" s="104"/>
      <c r="P2" s="105"/>
      <c r="Q2" s="105"/>
      <c r="R2" s="105"/>
      <c r="S2" s="105"/>
    </row>
    <row r="3" customFormat="false" ht="33.75" hidden="false" customHeight="true" outlineLevel="0" collapsed="false">
      <c r="B3" s="101"/>
      <c r="C3" s="101"/>
      <c r="D3" s="102"/>
      <c r="E3" s="102"/>
      <c r="F3" s="102"/>
      <c r="G3" s="102"/>
      <c r="H3" s="102"/>
      <c r="I3" s="129"/>
      <c r="J3" s="129"/>
      <c r="K3" s="129"/>
      <c r="L3" s="104"/>
      <c r="M3" s="104"/>
      <c r="N3" s="104"/>
      <c r="O3" s="104"/>
      <c r="P3" s="105"/>
      <c r="Q3" s="105"/>
      <c r="R3" s="105"/>
      <c r="S3" s="105"/>
    </row>
    <row r="4" customFormat="false" ht="75" hidden="false" customHeight="true" outlineLevel="0" collapsed="false">
      <c r="A4" s="130" t="s">
        <v>39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02"/>
      <c r="Q4" s="102"/>
      <c r="R4" s="102"/>
      <c r="S4" s="102"/>
      <c r="T4" s="102"/>
      <c r="U4" s="102"/>
      <c r="V4" s="102"/>
    </row>
    <row r="5" customFormat="false" ht="18.75" hidden="false" customHeight="true" outlineLevel="0" collapsed="false">
      <c r="A5" s="109" t="s">
        <v>284</v>
      </c>
      <c r="B5" s="113" t="s">
        <v>285</v>
      </c>
      <c r="C5" s="110" t="s">
        <v>286</v>
      </c>
      <c r="D5" s="110"/>
      <c r="E5" s="110"/>
      <c r="F5" s="110"/>
      <c r="G5" s="110"/>
      <c r="H5" s="110"/>
      <c r="I5" s="110"/>
      <c r="J5" s="110"/>
      <c r="K5" s="110"/>
      <c r="L5" s="109" t="s">
        <v>394</v>
      </c>
      <c r="M5" s="131" t="s">
        <v>288</v>
      </c>
      <c r="N5" s="109" t="s">
        <v>289</v>
      </c>
      <c r="O5" s="111" t="s">
        <v>288</v>
      </c>
    </row>
    <row r="6" customFormat="false" ht="15.75" hidden="false" customHeight="false" outlineLevel="0" collapsed="false">
      <c r="A6" s="109"/>
      <c r="B6" s="113"/>
      <c r="C6" s="110"/>
      <c r="D6" s="110"/>
      <c r="E6" s="110"/>
      <c r="F6" s="110"/>
      <c r="G6" s="110"/>
      <c r="H6" s="110"/>
      <c r="I6" s="110"/>
      <c r="J6" s="110"/>
      <c r="K6" s="110"/>
      <c r="L6" s="109"/>
      <c r="M6" s="131"/>
      <c r="N6" s="109"/>
      <c r="O6" s="111"/>
    </row>
    <row r="7" customFormat="false" ht="186" hidden="false" customHeight="true" outlineLevel="0" collapsed="false">
      <c r="A7" s="109"/>
      <c r="B7" s="113"/>
      <c r="C7" s="132" t="s">
        <v>290</v>
      </c>
      <c r="D7" s="132" t="s">
        <v>291</v>
      </c>
      <c r="E7" s="132" t="s">
        <v>292</v>
      </c>
      <c r="F7" s="109" t="s">
        <v>395</v>
      </c>
      <c r="G7" s="109"/>
      <c r="H7" s="109"/>
      <c r="I7" s="109"/>
      <c r="J7" s="109"/>
      <c r="K7" s="132" t="s">
        <v>396</v>
      </c>
      <c r="L7" s="109"/>
      <c r="M7" s="131"/>
      <c r="N7" s="109"/>
      <c r="O7" s="111"/>
    </row>
    <row r="8" customFormat="false" ht="15.75" hidden="false" customHeight="false" outlineLevel="0" collapsed="false">
      <c r="A8" s="133" t="n">
        <v>1</v>
      </c>
      <c r="B8" s="113" t="n">
        <v>2</v>
      </c>
      <c r="C8" s="114" t="n">
        <v>2</v>
      </c>
      <c r="D8" s="109" t="n">
        <v>3</v>
      </c>
      <c r="E8" s="114" t="n">
        <v>4</v>
      </c>
      <c r="F8" s="109" t="n">
        <v>3</v>
      </c>
      <c r="G8" s="109"/>
      <c r="H8" s="109"/>
      <c r="I8" s="109"/>
      <c r="J8" s="109"/>
      <c r="K8" s="109" t="n">
        <v>4</v>
      </c>
      <c r="L8" s="114" t="n">
        <v>5</v>
      </c>
      <c r="M8" s="109" t="n">
        <v>6</v>
      </c>
      <c r="N8" s="114" t="n">
        <v>7</v>
      </c>
      <c r="O8" s="109" t="n">
        <v>8</v>
      </c>
    </row>
    <row r="9" customFormat="false" ht="15.75" hidden="false" customHeight="false" outlineLevel="0" collapsed="false">
      <c r="A9" s="133"/>
      <c r="B9" s="113"/>
      <c r="C9" s="114"/>
      <c r="D9" s="109"/>
      <c r="E9" s="114"/>
      <c r="F9" s="134"/>
      <c r="G9" s="135"/>
      <c r="H9" s="135"/>
      <c r="I9" s="135"/>
      <c r="J9" s="113"/>
      <c r="K9" s="109"/>
      <c r="L9" s="114"/>
      <c r="M9" s="109"/>
      <c r="N9" s="114"/>
      <c r="O9" s="109"/>
    </row>
    <row r="10" customFormat="false" ht="47.25" hidden="false" customHeight="false" outlineLevel="0" collapsed="false">
      <c r="A10" s="114" t="s">
        <v>295</v>
      </c>
      <c r="B10" s="136" t="s">
        <v>298</v>
      </c>
      <c r="C10" s="30" t="s">
        <v>397</v>
      </c>
      <c r="D10" s="119" t="s">
        <v>34</v>
      </c>
      <c r="E10" s="40" t="s">
        <v>38</v>
      </c>
      <c r="F10" s="40" t="s">
        <v>299</v>
      </c>
      <c r="G10" s="40" t="s">
        <v>300</v>
      </c>
      <c r="H10" s="40" t="s">
        <v>30</v>
      </c>
      <c r="I10" s="40" t="s">
        <v>31</v>
      </c>
      <c r="J10" s="40" t="s">
        <v>300</v>
      </c>
      <c r="K10" s="40"/>
      <c r="L10" s="117" t="n">
        <f aca="false">L11+L59+L67+L88+L101+L109+L114</f>
        <v>6531247.5</v>
      </c>
      <c r="M10" s="117" t="n">
        <f aca="false">M11+M59+M67+M101+M114+M88+M109</f>
        <v>1398511.04</v>
      </c>
      <c r="N10" s="117" t="n">
        <f aca="false">N11+N59+N67+N101+N114+N88+N109</f>
        <v>6285184.23</v>
      </c>
      <c r="O10" s="117" t="n">
        <f aca="false">O11+O59+O67+O101+O114+O88+O109</f>
        <v>1398511.04</v>
      </c>
      <c r="Q10" s="137"/>
    </row>
    <row r="11" customFormat="false" ht="63" hidden="false" customHeight="false" outlineLevel="0" collapsed="false">
      <c r="A11" s="112"/>
      <c r="B11" s="136" t="s">
        <v>301</v>
      </c>
      <c r="C11" s="30" t="s">
        <v>397</v>
      </c>
      <c r="D11" s="119" t="s">
        <v>34</v>
      </c>
      <c r="E11" s="40" t="s">
        <v>38</v>
      </c>
      <c r="F11" s="40" t="s">
        <v>299</v>
      </c>
      <c r="G11" s="40" t="s">
        <v>33</v>
      </c>
      <c r="H11" s="40" t="s">
        <v>30</v>
      </c>
      <c r="I11" s="40" t="s">
        <v>31</v>
      </c>
      <c r="J11" s="40" t="s">
        <v>300</v>
      </c>
      <c r="K11" s="40"/>
      <c r="L11" s="117" t="n">
        <f aca="false">L12+L30+L46</f>
        <v>4497546.97</v>
      </c>
      <c r="M11" s="117" t="n">
        <f aca="false">M12+M30+M46</f>
        <v>398511.04</v>
      </c>
      <c r="N11" s="117" t="n">
        <f aca="false">N12+N30+N46</f>
        <v>4497546.97</v>
      </c>
      <c r="O11" s="117" t="n">
        <f aca="false">O12+O30+O46</f>
        <v>398511.04</v>
      </c>
      <c r="Q11" s="138"/>
    </row>
    <row r="12" customFormat="false" ht="65.25" hidden="false" customHeight="true" outlineLevel="0" collapsed="false">
      <c r="A12" s="112"/>
      <c r="B12" s="120" t="s">
        <v>302</v>
      </c>
      <c r="C12" s="30" t="s">
        <v>397</v>
      </c>
      <c r="D12" s="119" t="s">
        <v>34</v>
      </c>
      <c r="E12" s="40" t="s">
        <v>38</v>
      </c>
      <c r="F12" s="40" t="s">
        <v>299</v>
      </c>
      <c r="G12" s="40" t="s">
        <v>33</v>
      </c>
      <c r="H12" s="40" t="s">
        <v>34</v>
      </c>
      <c r="I12" s="40" t="s">
        <v>31</v>
      </c>
      <c r="J12" s="40" t="s">
        <v>300</v>
      </c>
      <c r="K12" s="40"/>
      <c r="L12" s="117" t="n">
        <f aca="false">L27+L16+L24+L13</f>
        <v>2455148.85</v>
      </c>
      <c r="M12" s="117" t="n">
        <f aca="false">M27+M16+M24+M13</f>
        <v>86776</v>
      </c>
      <c r="N12" s="117" t="n">
        <f aca="false">N27+N16+N24+N13</f>
        <v>2455148.85</v>
      </c>
      <c r="O12" s="117" t="n">
        <f aca="false">O27+O16+O24+O13</f>
        <v>86776</v>
      </c>
    </row>
    <row r="13" customFormat="false" ht="33" hidden="false" customHeight="true" outlineLevel="0" collapsed="false">
      <c r="A13" s="112"/>
      <c r="B13" s="139" t="s">
        <v>377</v>
      </c>
      <c r="C13" s="30"/>
      <c r="D13" s="119"/>
      <c r="E13" s="40"/>
      <c r="F13" s="40" t="s">
        <v>299</v>
      </c>
      <c r="G13" s="40" t="s">
        <v>33</v>
      </c>
      <c r="H13" s="40" t="s">
        <v>34</v>
      </c>
      <c r="I13" s="40" t="s">
        <v>325</v>
      </c>
      <c r="J13" s="40" t="s">
        <v>300</v>
      </c>
      <c r="K13" s="40"/>
      <c r="L13" s="117" t="n">
        <f aca="false">L14</f>
        <v>3120</v>
      </c>
      <c r="M13" s="117"/>
      <c r="N13" s="117" t="n">
        <f aca="false">N14</f>
        <v>3120</v>
      </c>
      <c r="O13" s="117"/>
    </row>
    <row r="14" customFormat="false" ht="32.25" hidden="false" customHeight="true" outlineLevel="0" collapsed="false">
      <c r="A14" s="112"/>
      <c r="B14" s="140" t="s">
        <v>310</v>
      </c>
      <c r="C14" s="30"/>
      <c r="D14" s="119"/>
      <c r="E14" s="40"/>
      <c r="F14" s="40" t="s">
        <v>299</v>
      </c>
      <c r="G14" s="40" t="s">
        <v>33</v>
      </c>
      <c r="H14" s="40" t="s">
        <v>34</v>
      </c>
      <c r="I14" s="40" t="s">
        <v>325</v>
      </c>
      <c r="J14" s="40" t="s">
        <v>300</v>
      </c>
      <c r="K14" s="40" t="s">
        <v>62</v>
      </c>
      <c r="L14" s="117" t="n">
        <f aca="false">L15</f>
        <v>3120</v>
      </c>
      <c r="M14" s="117"/>
      <c r="N14" s="117" t="n">
        <f aca="false">N15</f>
        <v>3120</v>
      </c>
      <c r="O14" s="117"/>
    </row>
    <row r="15" customFormat="false" ht="33.75" hidden="false" customHeight="true" outlineLevel="0" collapsed="false">
      <c r="A15" s="112"/>
      <c r="B15" s="136" t="s">
        <v>312</v>
      </c>
      <c r="C15" s="30"/>
      <c r="D15" s="119"/>
      <c r="E15" s="40"/>
      <c r="F15" s="40" t="s">
        <v>299</v>
      </c>
      <c r="G15" s="40" t="s">
        <v>33</v>
      </c>
      <c r="H15" s="40" t="s">
        <v>34</v>
      </c>
      <c r="I15" s="40" t="s">
        <v>325</v>
      </c>
      <c r="J15" s="40" t="s">
        <v>300</v>
      </c>
      <c r="K15" s="40" t="s">
        <v>62</v>
      </c>
      <c r="L15" s="117" t="n">
        <v>3120</v>
      </c>
      <c r="M15" s="117"/>
      <c r="N15" s="117" t="n">
        <v>3120</v>
      </c>
      <c r="O15" s="117"/>
    </row>
    <row r="16" customFormat="false" ht="47.25" hidden="false" customHeight="false" outlineLevel="0" collapsed="false">
      <c r="A16" s="112"/>
      <c r="B16" s="121" t="s">
        <v>303</v>
      </c>
      <c r="C16" s="30" t="s">
        <v>397</v>
      </c>
      <c r="D16" s="119" t="s">
        <v>34</v>
      </c>
      <c r="E16" s="40" t="s">
        <v>38</v>
      </c>
      <c r="F16" s="40" t="s">
        <v>299</v>
      </c>
      <c r="G16" s="40" t="s">
        <v>33</v>
      </c>
      <c r="H16" s="40" t="s">
        <v>34</v>
      </c>
      <c r="I16" s="40" t="s">
        <v>304</v>
      </c>
      <c r="J16" s="40" t="s">
        <v>300</v>
      </c>
      <c r="K16" s="40"/>
      <c r="L16" s="117" t="n">
        <f aca="false">L17+L19+L21</f>
        <v>2275214.85</v>
      </c>
      <c r="M16" s="117" t="n">
        <f aca="false">M17+M19+M21</f>
        <v>26543</v>
      </c>
      <c r="N16" s="117" t="n">
        <f aca="false">N17+N19+N21</f>
        <v>2275214.85</v>
      </c>
      <c r="O16" s="117" t="n">
        <f aca="false">O17+O19+O21</f>
        <v>26543</v>
      </c>
    </row>
    <row r="17" customFormat="false" ht="63.75" hidden="false" customHeight="true" outlineLevel="0" collapsed="false">
      <c r="A17" s="112"/>
      <c r="B17" s="121" t="s">
        <v>305</v>
      </c>
      <c r="C17" s="30" t="s">
        <v>90</v>
      </c>
      <c r="D17" s="119" t="s">
        <v>34</v>
      </c>
      <c r="E17" s="40" t="s">
        <v>38</v>
      </c>
      <c r="F17" s="40" t="s">
        <v>299</v>
      </c>
      <c r="G17" s="40" t="s">
        <v>33</v>
      </c>
      <c r="H17" s="40" t="s">
        <v>34</v>
      </c>
      <c r="I17" s="40" t="s">
        <v>304</v>
      </c>
      <c r="J17" s="40" t="s">
        <v>300</v>
      </c>
      <c r="K17" s="40" t="s">
        <v>306</v>
      </c>
      <c r="L17" s="117" t="n">
        <f aca="false">L18</f>
        <v>1670914.75</v>
      </c>
      <c r="M17" s="117" t="n">
        <f aca="false">M18</f>
        <v>26543</v>
      </c>
      <c r="N17" s="117" t="n">
        <f aca="false">N18</f>
        <v>1670914.75</v>
      </c>
      <c r="O17" s="117" t="n">
        <f aca="false">O18</f>
        <v>26543</v>
      </c>
    </row>
    <row r="18" customFormat="false" ht="31.5" hidden="false" customHeight="false" outlineLevel="0" collapsed="false">
      <c r="A18" s="112"/>
      <c r="B18" s="136" t="s">
        <v>307</v>
      </c>
      <c r="C18" s="30" t="s">
        <v>397</v>
      </c>
      <c r="D18" s="119" t="s">
        <v>34</v>
      </c>
      <c r="E18" s="40" t="s">
        <v>38</v>
      </c>
      <c r="F18" s="40" t="s">
        <v>299</v>
      </c>
      <c r="G18" s="40" t="s">
        <v>33</v>
      </c>
      <c r="H18" s="40" t="s">
        <v>34</v>
      </c>
      <c r="I18" s="40" t="s">
        <v>304</v>
      </c>
      <c r="J18" s="40" t="s">
        <v>300</v>
      </c>
      <c r="K18" s="40" t="s">
        <v>126</v>
      </c>
      <c r="L18" s="117" t="n">
        <v>1670914.75</v>
      </c>
      <c r="M18" s="117" t="n">
        <v>26543</v>
      </c>
      <c r="N18" s="117" t="n">
        <v>1670914.75</v>
      </c>
      <c r="O18" s="117" t="n">
        <v>26543</v>
      </c>
    </row>
    <row r="19" customFormat="false" ht="31.5" hidden="false" customHeight="false" outlineLevel="0" collapsed="false">
      <c r="A19" s="112"/>
      <c r="B19" s="140" t="s">
        <v>310</v>
      </c>
      <c r="C19" s="30"/>
      <c r="D19" s="119"/>
      <c r="E19" s="40"/>
      <c r="F19" s="40" t="s">
        <v>299</v>
      </c>
      <c r="G19" s="40" t="s">
        <v>33</v>
      </c>
      <c r="H19" s="40" t="s">
        <v>34</v>
      </c>
      <c r="I19" s="40" t="s">
        <v>304</v>
      </c>
      <c r="J19" s="40" t="s">
        <v>300</v>
      </c>
      <c r="K19" s="40" t="s">
        <v>311</v>
      </c>
      <c r="L19" s="117" t="n">
        <f aca="false">L20</f>
        <v>446448.65</v>
      </c>
      <c r="M19" s="117"/>
      <c r="N19" s="117" t="n">
        <f aca="false">N20</f>
        <v>446448.65</v>
      </c>
      <c r="O19" s="117"/>
    </row>
    <row r="20" customFormat="false" ht="31.5" hidden="false" customHeight="false" outlineLevel="0" collapsed="false">
      <c r="A20" s="112"/>
      <c r="B20" s="136" t="s">
        <v>312</v>
      </c>
      <c r="C20" s="30" t="s">
        <v>397</v>
      </c>
      <c r="D20" s="119" t="s">
        <v>34</v>
      </c>
      <c r="E20" s="40" t="s">
        <v>95</v>
      </c>
      <c r="F20" s="40" t="s">
        <v>299</v>
      </c>
      <c r="G20" s="40" t="s">
        <v>33</v>
      </c>
      <c r="H20" s="40" t="s">
        <v>34</v>
      </c>
      <c r="I20" s="40" t="s">
        <v>304</v>
      </c>
      <c r="J20" s="40" t="s">
        <v>300</v>
      </c>
      <c r="K20" s="40" t="s">
        <v>62</v>
      </c>
      <c r="L20" s="117" t="n">
        <v>446448.65</v>
      </c>
      <c r="M20" s="117"/>
      <c r="N20" s="117" t="n">
        <v>446448.65</v>
      </c>
      <c r="O20" s="117"/>
    </row>
    <row r="21" customFormat="false" ht="15.75" hidden="false" customHeight="false" outlineLevel="0" collapsed="false">
      <c r="A21" s="112"/>
      <c r="B21" s="140" t="s">
        <v>313</v>
      </c>
      <c r="C21" s="30" t="s">
        <v>397</v>
      </c>
      <c r="D21" s="119" t="s">
        <v>34</v>
      </c>
      <c r="E21" s="40" t="s">
        <v>95</v>
      </c>
      <c r="F21" s="40" t="s">
        <v>299</v>
      </c>
      <c r="G21" s="40" t="s">
        <v>33</v>
      </c>
      <c r="H21" s="40" t="s">
        <v>34</v>
      </c>
      <c r="I21" s="40" t="s">
        <v>304</v>
      </c>
      <c r="J21" s="40" t="s">
        <v>300</v>
      </c>
      <c r="K21" s="40" t="s">
        <v>314</v>
      </c>
      <c r="L21" s="117" t="n">
        <f aca="false">L22+L23</f>
        <v>157851.45</v>
      </c>
      <c r="M21" s="117"/>
      <c r="N21" s="117" t="n">
        <f aca="false">N22+N23</f>
        <v>157851.45</v>
      </c>
      <c r="O21" s="117"/>
    </row>
    <row r="22" customFormat="false" ht="15.75" hidden="false" customHeight="false" outlineLevel="0" collapsed="false">
      <c r="A22" s="112"/>
      <c r="B22" s="120" t="s">
        <v>315</v>
      </c>
      <c r="C22" s="30" t="s">
        <v>397</v>
      </c>
      <c r="D22" s="119" t="s">
        <v>34</v>
      </c>
      <c r="E22" s="40" t="s">
        <v>95</v>
      </c>
      <c r="F22" s="40" t="s">
        <v>299</v>
      </c>
      <c r="G22" s="40" t="s">
        <v>33</v>
      </c>
      <c r="H22" s="40" t="s">
        <v>34</v>
      </c>
      <c r="I22" s="40" t="s">
        <v>304</v>
      </c>
      <c r="J22" s="40" t="s">
        <v>300</v>
      </c>
      <c r="K22" s="40" t="s">
        <v>316</v>
      </c>
      <c r="L22" s="117" t="n">
        <v>1000</v>
      </c>
      <c r="M22" s="117"/>
      <c r="N22" s="117" t="n">
        <v>1000</v>
      </c>
      <c r="O22" s="117"/>
    </row>
    <row r="23" customFormat="false" ht="15.75" hidden="false" customHeight="false" outlineLevel="0" collapsed="false">
      <c r="A23" s="112"/>
      <c r="B23" s="140" t="s">
        <v>317</v>
      </c>
      <c r="C23" s="30" t="s">
        <v>397</v>
      </c>
      <c r="D23" s="119" t="s">
        <v>34</v>
      </c>
      <c r="E23" s="40" t="s">
        <v>95</v>
      </c>
      <c r="F23" s="40" t="s">
        <v>299</v>
      </c>
      <c r="G23" s="40" t="s">
        <v>33</v>
      </c>
      <c r="H23" s="40" t="s">
        <v>34</v>
      </c>
      <c r="I23" s="40" t="s">
        <v>304</v>
      </c>
      <c r="J23" s="40" t="s">
        <v>300</v>
      </c>
      <c r="K23" s="40" t="s">
        <v>318</v>
      </c>
      <c r="L23" s="117" t="n">
        <v>156851.45</v>
      </c>
      <c r="M23" s="117"/>
      <c r="N23" s="117" t="n">
        <v>156851.45</v>
      </c>
      <c r="O23" s="117"/>
    </row>
    <row r="24" customFormat="false" ht="31.5" hidden="false" customHeight="false" outlineLevel="0" collapsed="false">
      <c r="A24" s="112"/>
      <c r="B24" s="136" t="s">
        <v>338</v>
      </c>
      <c r="C24" s="30" t="s">
        <v>397</v>
      </c>
      <c r="D24" s="119" t="s">
        <v>38</v>
      </c>
      <c r="E24" s="40" t="s">
        <v>50</v>
      </c>
      <c r="F24" s="40" t="s">
        <v>299</v>
      </c>
      <c r="G24" s="40" t="s">
        <v>33</v>
      </c>
      <c r="H24" s="40" t="s">
        <v>34</v>
      </c>
      <c r="I24" s="40" t="s">
        <v>339</v>
      </c>
      <c r="J24" s="40" t="s">
        <v>186</v>
      </c>
      <c r="K24" s="40"/>
      <c r="L24" s="117" t="n">
        <f aca="false">L25</f>
        <v>60233</v>
      </c>
      <c r="M24" s="117" t="n">
        <f aca="false">M25</f>
        <v>60233</v>
      </c>
      <c r="N24" s="117" t="n">
        <f aca="false">N25</f>
        <v>60233</v>
      </c>
      <c r="O24" s="117" t="n">
        <f aca="false">O25</f>
        <v>60233</v>
      </c>
      <c r="Q24" s="126"/>
    </row>
    <row r="25" customFormat="false" ht="66.75" hidden="false" customHeight="true" outlineLevel="0" collapsed="false">
      <c r="A25" s="112"/>
      <c r="B25" s="121" t="s">
        <v>305</v>
      </c>
      <c r="C25" s="30"/>
      <c r="D25" s="119"/>
      <c r="E25" s="40"/>
      <c r="F25" s="40" t="s">
        <v>299</v>
      </c>
      <c r="G25" s="40" t="s">
        <v>33</v>
      </c>
      <c r="H25" s="40" t="s">
        <v>34</v>
      </c>
      <c r="I25" s="40" t="s">
        <v>339</v>
      </c>
      <c r="J25" s="40" t="s">
        <v>186</v>
      </c>
      <c r="K25" s="40" t="s">
        <v>306</v>
      </c>
      <c r="L25" s="117" t="n">
        <f aca="false">L26</f>
        <v>60233</v>
      </c>
      <c r="M25" s="117" t="n">
        <f aca="false">M26</f>
        <v>60233</v>
      </c>
      <c r="N25" s="117" t="n">
        <f aca="false">N26</f>
        <v>60233</v>
      </c>
      <c r="O25" s="117" t="n">
        <f aca="false">O26</f>
        <v>60233</v>
      </c>
    </row>
    <row r="26" customFormat="false" ht="31.5" hidden="false" customHeight="false" outlineLevel="0" collapsed="false">
      <c r="A26" s="112"/>
      <c r="B26" s="136" t="s">
        <v>307</v>
      </c>
      <c r="C26" s="30" t="s">
        <v>397</v>
      </c>
      <c r="D26" s="119" t="s">
        <v>38</v>
      </c>
      <c r="E26" s="40" t="s">
        <v>50</v>
      </c>
      <c r="F26" s="40" t="s">
        <v>299</v>
      </c>
      <c r="G26" s="40" t="s">
        <v>33</v>
      </c>
      <c r="H26" s="40" t="s">
        <v>34</v>
      </c>
      <c r="I26" s="40" t="s">
        <v>339</v>
      </c>
      <c r="J26" s="40" t="s">
        <v>186</v>
      </c>
      <c r="K26" s="40" t="s">
        <v>126</v>
      </c>
      <c r="L26" s="117" t="n">
        <v>60233</v>
      </c>
      <c r="M26" s="117" t="n">
        <v>60233</v>
      </c>
      <c r="N26" s="117" t="n">
        <v>60233</v>
      </c>
      <c r="O26" s="117" t="n">
        <v>60233</v>
      </c>
    </row>
    <row r="27" customFormat="false" ht="78.75" hidden="false" customHeight="false" outlineLevel="0" collapsed="false">
      <c r="A27" s="112"/>
      <c r="B27" s="140" t="s">
        <v>398</v>
      </c>
      <c r="C27" s="30"/>
      <c r="D27" s="119"/>
      <c r="E27" s="40"/>
      <c r="F27" s="40" t="s">
        <v>299</v>
      </c>
      <c r="G27" s="40" t="s">
        <v>33</v>
      </c>
      <c r="H27" s="40" t="s">
        <v>34</v>
      </c>
      <c r="I27" s="40" t="s">
        <v>320</v>
      </c>
      <c r="J27" s="40" t="s">
        <v>300</v>
      </c>
      <c r="K27" s="40"/>
      <c r="L27" s="117" t="n">
        <f aca="false">L28</f>
        <v>116581</v>
      </c>
      <c r="M27" s="117"/>
      <c r="N27" s="117" t="n">
        <f aca="false">N28</f>
        <v>116581</v>
      </c>
      <c r="O27" s="117"/>
    </row>
    <row r="28" customFormat="false" ht="15.75" hidden="false" customHeight="false" outlineLevel="0" collapsed="false">
      <c r="A28" s="112"/>
      <c r="B28" s="140" t="s">
        <v>274</v>
      </c>
      <c r="C28" s="30"/>
      <c r="D28" s="119"/>
      <c r="E28" s="40"/>
      <c r="F28" s="40" t="s">
        <v>299</v>
      </c>
      <c r="G28" s="40" t="s">
        <v>33</v>
      </c>
      <c r="H28" s="40" t="s">
        <v>34</v>
      </c>
      <c r="I28" s="40" t="s">
        <v>320</v>
      </c>
      <c r="J28" s="40" t="s">
        <v>300</v>
      </c>
      <c r="K28" s="40" t="s">
        <v>321</v>
      </c>
      <c r="L28" s="117" t="n">
        <f aca="false">L29</f>
        <v>116581</v>
      </c>
      <c r="M28" s="117"/>
      <c r="N28" s="117" t="n">
        <f aca="false">N29</f>
        <v>116581</v>
      </c>
      <c r="O28" s="117"/>
    </row>
    <row r="29" customFormat="false" ht="15.75" hidden="false" customHeight="false" outlineLevel="0" collapsed="false">
      <c r="A29" s="112"/>
      <c r="B29" s="140" t="s">
        <v>224</v>
      </c>
      <c r="C29" s="30"/>
      <c r="D29" s="119"/>
      <c r="E29" s="40"/>
      <c r="F29" s="40" t="s">
        <v>299</v>
      </c>
      <c r="G29" s="40" t="s">
        <v>33</v>
      </c>
      <c r="H29" s="40" t="s">
        <v>34</v>
      </c>
      <c r="I29" s="40" t="s">
        <v>320</v>
      </c>
      <c r="J29" s="40" t="s">
        <v>300</v>
      </c>
      <c r="K29" s="40" t="s">
        <v>322</v>
      </c>
      <c r="L29" s="117" t="n">
        <v>116581</v>
      </c>
      <c r="M29" s="117"/>
      <c r="N29" s="117" t="n">
        <v>116581</v>
      </c>
      <c r="O29" s="117"/>
    </row>
    <row r="30" customFormat="false" ht="47.25" hidden="false" customHeight="false" outlineLevel="0" collapsed="false">
      <c r="A30" s="112"/>
      <c r="B30" s="136" t="s">
        <v>323</v>
      </c>
      <c r="C30" s="30" t="s">
        <v>397</v>
      </c>
      <c r="D30" s="119" t="s">
        <v>34</v>
      </c>
      <c r="E30" s="40" t="s">
        <v>137</v>
      </c>
      <c r="F30" s="40" t="s">
        <v>299</v>
      </c>
      <c r="G30" s="40" t="s">
        <v>33</v>
      </c>
      <c r="H30" s="40" t="s">
        <v>38</v>
      </c>
      <c r="I30" s="40" t="s">
        <v>31</v>
      </c>
      <c r="J30" s="40" t="s">
        <v>300</v>
      </c>
      <c r="K30" s="40"/>
      <c r="L30" s="117" t="n">
        <f aca="false">L31+L38+L34+L40+L43</f>
        <v>2007650.61</v>
      </c>
      <c r="M30" s="117" t="n">
        <f aca="false">M31+M38+M34+M40+M43</f>
        <v>300000</v>
      </c>
      <c r="N30" s="117" t="n">
        <f aca="false">N31+N38+N34+N40+N43</f>
        <v>2007650.61</v>
      </c>
      <c r="O30" s="117" t="n">
        <f aca="false">O31+O38+O34+O40+O43</f>
        <v>300000</v>
      </c>
    </row>
    <row r="31" customFormat="false" ht="47.25" hidden="false" customHeight="false" outlineLevel="0" collapsed="false">
      <c r="A31" s="112"/>
      <c r="B31" s="141" t="s">
        <v>324</v>
      </c>
      <c r="C31" s="30" t="s">
        <v>397</v>
      </c>
      <c r="D31" s="119" t="s">
        <v>34</v>
      </c>
      <c r="E31" s="40" t="s">
        <v>137</v>
      </c>
      <c r="F31" s="40" t="s">
        <v>299</v>
      </c>
      <c r="G31" s="40" t="s">
        <v>33</v>
      </c>
      <c r="H31" s="40" t="s">
        <v>38</v>
      </c>
      <c r="I31" s="40" t="s">
        <v>325</v>
      </c>
      <c r="J31" s="40" t="s">
        <v>300</v>
      </c>
      <c r="K31" s="40"/>
      <c r="L31" s="117" t="n">
        <f aca="false">L32</f>
        <v>1364714.18</v>
      </c>
      <c r="M31" s="117"/>
      <c r="N31" s="117" t="n">
        <f aca="false">N32</f>
        <v>1364714.18</v>
      </c>
      <c r="O31" s="117"/>
    </row>
    <row r="32" customFormat="false" ht="31.5" hidden="false" customHeight="false" outlineLevel="0" collapsed="false">
      <c r="A32" s="112"/>
      <c r="B32" s="140" t="s">
        <v>310</v>
      </c>
      <c r="C32" s="30"/>
      <c r="D32" s="119"/>
      <c r="E32" s="40"/>
      <c r="F32" s="40" t="s">
        <v>299</v>
      </c>
      <c r="G32" s="40" t="s">
        <v>33</v>
      </c>
      <c r="H32" s="40" t="s">
        <v>38</v>
      </c>
      <c r="I32" s="40" t="s">
        <v>325</v>
      </c>
      <c r="J32" s="40" t="s">
        <v>300</v>
      </c>
      <c r="K32" s="40" t="s">
        <v>311</v>
      </c>
      <c r="L32" s="117" t="n">
        <f aca="false">L33</f>
        <v>1364714.18</v>
      </c>
      <c r="M32" s="117"/>
      <c r="N32" s="117" t="n">
        <f aca="false">N33</f>
        <v>1364714.18</v>
      </c>
      <c r="O32" s="117"/>
    </row>
    <row r="33" customFormat="false" ht="31.5" hidden="false" customHeight="false" outlineLevel="0" collapsed="false">
      <c r="A33" s="112"/>
      <c r="B33" s="141" t="s">
        <v>312</v>
      </c>
      <c r="C33" s="30" t="s">
        <v>397</v>
      </c>
      <c r="D33" s="119" t="s">
        <v>34</v>
      </c>
      <c r="E33" s="40" t="s">
        <v>137</v>
      </c>
      <c r="F33" s="40" t="s">
        <v>299</v>
      </c>
      <c r="G33" s="40" t="s">
        <v>33</v>
      </c>
      <c r="H33" s="40" t="s">
        <v>38</v>
      </c>
      <c r="I33" s="40" t="s">
        <v>325</v>
      </c>
      <c r="J33" s="40" t="s">
        <v>300</v>
      </c>
      <c r="K33" s="40" t="s">
        <v>62</v>
      </c>
      <c r="L33" s="117" t="n">
        <v>1364714.18</v>
      </c>
      <c r="M33" s="117"/>
      <c r="N33" s="117" t="n">
        <v>1364714.18</v>
      </c>
      <c r="O33" s="117"/>
    </row>
    <row r="34" customFormat="false" ht="63" hidden="false" customHeight="false" outlineLevel="0" collapsed="false">
      <c r="A34" s="112"/>
      <c r="B34" s="118" t="s">
        <v>326</v>
      </c>
      <c r="C34" s="30"/>
      <c r="D34" s="119"/>
      <c r="E34" s="40"/>
      <c r="F34" s="40" t="s">
        <v>299</v>
      </c>
      <c r="G34" s="40" t="s">
        <v>33</v>
      </c>
      <c r="H34" s="40" t="s">
        <v>38</v>
      </c>
      <c r="I34" s="40" t="s">
        <v>327</v>
      </c>
      <c r="J34" s="40" t="s">
        <v>300</v>
      </c>
      <c r="K34" s="40"/>
      <c r="L34" s="117" t="n">
        <f aca="false">L35</f>
        <v>196931.3</v>
      </c>
      <c r="M34" s="117"/>
      <c r="N34" s="117" t="n">
        <f aca="false">N35</f>
        <v>196931.3</v>
      </c>
      <c r="O34" s="117"/>
    </row>
    <row r="35" customFormat="false" ht="31.5" hidden="false" customHeight="false" outlineLevel="0" collapsed="false">
      <c r="A35" s="112"/>
      <c r="B35" s="140" t="s">
        <v>310</v>
      </c>
      <c r="C35" s="30"/>
      <c r="D35" s="119"/>
      <c r="E35" s="40"/>
      <c r="F35" s="40" t="s">
        <v>299</v>
      </c>
      <c r="G35" s="40" t="s">
        <v>33</v>
      </c>
      <c r="H35" s="40" t="s">
        <v>38</v>
      </c>
      <c r="I35" s="40" t="s">
        <v>327</v>
      </c>
      <c r="J35" s="40" t="s">
        <v>300</v>
      </c>
      <c r="K35" s="40" t="s">
        <v>311</v>
      </c>
      <c r="L35" s="117" t="n">
        <f aca="false">L36</f>
        <v>196931.3</v>
      </c>
      <c r="M35" s="117"/>
      <c r="N35" s="117" t="n">
        <f aca="false">N36</f>
        <v>196931.3</v>
      </c>
      <c r="O35" s="117"/>
    </row>
    <row r="36" customFormat="false" ht="31.5" hidden="false" customHeight="false" outlineLevel="0" collapsed="false">
      <c r="A36" s="112"/>
      <c r="B36" s="141" t="s">
        <v>312</v>
      </c>
      <c r="C36" s="30"/>
      <c r="D36" s="119"/>
      <c r="E36" s="40"/>
      <c r="F36" s="40" t="s">
        <v>299</v>
      </c>
      <c r="G36" s="40" t="s">
        <v>33</v>
      </c>
      <c r="H36" s="40" t="s">
        <v>38</v>
      </c>
      <c r="I36" s="40" t="s">
        <v>327</v>
      </c>
      <c r="J36" s="40" t="s">
        <v>300</v>
      </c>
      <c r="K36" s="40" t="s">
        <v>62</v>
      </c>
      <c r="L36" s="117" t="n">
        <v>196931.3</v>
      </c>
      <c r="M36" s="117"/>
      <c r="N36" s="117" t="n">
        <v>196931.3</v>
      </c>
      <c r="O36" s="117"/>
    </row>
    <row r="37" customFormat="false" ht="32.25" hidden="false" customHeight="true" outlineLevel="0" collapsed="false">
      <c r="A37" s="112"/>
      <c r="B37" s="141" t="s">
        <v>328</v>
      </c>
      <c r="C37" s="30" t="s">
        <v>397</v>
      </c>
      <c r="D37" s="119" t="s">
        <v>34</v>
      </c>
      <c r="E37" s="40" t="s">
        <v>137</v>
      </c>
      <c r="F37" s="40" t="s">
        <v>299</v>
      </c>
      <c r="G37" s="40" t="s">
        <v>33</v>
      </c>
      <c r="H37" s="40" t="s">
        <v>38</v>
      </c>
      <c r="I37" s="40" t="s">
        <v>329</v>
      </c>
      <c r="J37" s="40" t="s">
        <v>300</v>
      </c>
      <c r="K37" s="40"/>
      <c r="L37" s="117" t="n">
        <f aca="false">L38</f>
        <v>42974.83</v>
      </c>
      <c r="M37" s="117"/>
      <c r="N37" s="117" t="n">
        <f aca="false">N38</f>
        <v>42974.83</v>
      </c>
      <c r="O37" s="117"/>
    </row>
    <row r="38" customFormat="false" ht="31.5" hidden="false" customHeight="false" outlineLevel="0" collapsed="false">
      <c r="A38" s="112"/>
      <c r="B38" s="140" t="s">
        <v>310</v>
      </c>
      <c r="C38" s="30"/>
      <c r="D38" s="119"/>
      <c r="E38" s="40"/>
      <c r="F38" s="40" t="s">
        <v>299</v>
      </c>
      <c r="G38" s="40" t="s">
        <v>33</v>
      </c>
      <c r="H38" s="40" t="s">
        <v>38</v>
      </c>
      <c r="I38" s="40" t="s">
        <v>329</v>
      </c>
      <c r="J38" s="40" t="s">
        <v>300</v>
      </c>
      <c r="K38" s="40" t="s">
        <v>311</v>
      </c>
      <c r="L38" s="117" t="n">
        <f aca="false">L39</f>
        <v>42974.83</v>
      </c>
      <c r="M38" s="117"/>
      <c r="N38" s="117" t="n">
        <f aca="false">N39</f>
        <v>42974.83</v>
      </c>
      <c r="O38" s="117"/>
    </row>
    <row r="39" customFormat="false" ht="31.5" hidden="false" customHeight="false" outlineLevel="0" collapsed="false">
      <c r="A39" s="112"/>
      <c r="B39" s="141" t="s">
        <v>312</v>
      </c>
      <c r="C39" s="30" t="s">
        <v>397</v>
      </c>
      <c r="D39" s="119" t="s">
        <v>34</v>
      </c>
      <c r="E39" s="40" t="s">
        <v>137</v>
      </c>
      <c r="F39" s="40" t="s">
        <v>299</v>
      </c>
      <c r="G39" s="40" t="s">
        <v>33</v>
      </c>
      <c r="H39" s="40" t="s">
        <v>38</v>
      </c>
      <c r="I39" s="40" t="s">
        <v>329</v>
      </c>
      <c r="J39" s="40" t="s">
        <v>300</v>
      </c>
      <c r="K39" s="40" t="s">
        <v>62</v>
      </c>
      <c r="L39" s="117" t="n">
        <v>42974.83</v>
      </c>
      <c r="M39" s="117"/>
      <c r="N39" s="117" t="n">
        <v>42974.83</v>
      </c>
      <c r="O39" s="117"/>
    </row>
    <row r="40" customFormat="false" ht="32.25" hidden="false" customHeight="true" outlineLevel="0" collapsed="false">
      <c r="A40" s="112"/>
      <c r="B40" s="122" t="s">
        <v>330</v>
      </c>
      <c r="C40" s="30" t="s">
        <v>397</v>
      </c>
      <c r="D40" s="119" t="s">
        <v>34</v>
      </c>
      <c r="E40" s="40" t="s">
        <v>137</v>
      </c>
      <c r="F40" s="40" t="s">
        <v>299</v>
      </c>
      <c r="G40" s="40" t="s">
        <v>33</v>
      </c>
      <c r="H40" s="40" t="s">
        <v>38</v>
      </c>
      <c r="I40" s="40" t="s">
        <v>331</v>
      </c>
      <c r="J40" s="40" t="s">
        <v>300</v>
      </c>
      <c r="K40" s="40"/>
      <c r="L40" s="117" t="n">
        <f aca="false">L41</f>
        <v>100000</v>
      </c>
      <c r="M40" s="117"/>
      <c r="N40" s="117" t="n">
        <f aca="false">N41</f>
        <v>100000</v>
      </c>
      <c r="O40" s="117"/>
    </row>
    <row r="41" customFormat="false" ht="31.5" hidden="false" customHeight="false" outlineLevel="0" collapsed="false">
      <c r="A41" s="112"/>
      <c r="B41" s="140" t="s">
        <v>310</v>
      </c>
      <c r="C41" s="30"/>
      <c r="D41" s="119"/>
      <c r="E41" s="40"/>
      <c r="F41" s="40" t="s">
        <v>299</v>
      </c>
      <c r="G41" s="40" t="s">
        <v>33</v>
      </c>
      <c r="H41" s="40" t="s">
        <v>38</v>
      </c>
      <c r="I41" s="40" t="s">
        <v>331</v>
      </c>
      <c r="J41" s="40" t="s">
        <v>300</v>
      </c>
      <c r="K41" s="40" t="s">
        <v>311</v>
      </c>
      <c r="L41" s="117" t="n">
        <f aca="false">L42</f>
        <v>100000</v>
      </c>
      <c r="M41" s="117"/>
      <c r="N41" s="117" t="n">
        <f aca="false">N42</f>
        <v>100000</v>
      </c>
      <c r="O41" s="117"/>
    </row>
    <row r="42" customFormat="false" ht="31.5" hidden="false" customHeight="false" outlineLevel="0" collapsed="false">
      <c r="A42" s="112"/>
      <c r="B42" s="141" t="s">
        <v>312</v>
      </c>
      <c r="C42" s="30" t="s">
        <v>397</v>
      </c>
      <c r="D42" s="119" t="s">
        <v>34</v>
      </c>
      <c r="E42" s="40" t="s">
        <v>137</v>
      </c>
      <c r="F42" s="40" t="s">
        <v>299</v>
      </c>
      <c r="G42" s="40" t="s">
        <v>33</v>
      </c>
      <c r="H42" s="40" t="s">
        <v>38</v>
      </c>
      <c r="I42" s="40" t="s">
        <v>331</v>
      </c>
      <c r="J42" s="40" t="s">
        <v>300</v>
      </c>
      <c r="K42" s="40" t="s">
        <v>62</v>
      </c>
      <c r="L42" s="117" t="n">
        <v>100000</v>
      </c>
      <c r="M42" s="117"/>
      <c r="N42" s="117" t="n">
        <v>100000</v>
      </c>
      <c r="O42" s="117"/>
    </row>
    <row r="43" customFormat="false" ht="51" hidden="false" customHeight="true" outlineLevel="0" collapsed="false">
      <c r="A43" s="112"/>
      <c r="B43" s="122" t="s">
        <v>332</v>
      </c>
      <c r="C43" s="30" t="s">
        <v>397</v>
      </c>
      <c r="D43" s="119" t="s">
        <v>34</v>
      </c>
      <c r="E43" s="40" t="s">
        <v>137</v>
      </c>
      <c r="F43" s="40" t="s">
        <v>299</v>
      </c>
      <c r="G43" s="40" t="s">
        <v>33</v>
      </c>
      <c r="H43" s="40" t="s">
        <v>38</v>
      </c>
      <c r="I43" s="40" t="s">
        <v>333</v>
      </c>
      <c r="J43" s="40" t="s">
        <v>300</v>
      </c>
      <c r="K43" s="40"/>
      <c r="L43" s="117" t="n">
        <f aca="false">L44</f>
        <v>303030.3</v>
      </c>
      <c r="M43" s="117" t="n">
        <f aca="false">M44</f>
        <v>300000</v>
      </c>
      <c r="N43" s="117" t="n">
        <f aca="false">N44</f>
        <v>303030.3</v>
      </c>
      <c r="O43" s="117" t="n">
        <f aca="false">O44</f>
        <v>300000</v>
      </c>
    </row>
    <row r="44" customFormat="false" ht="31.5" hidden="false" customHeight="false" outlineLevel="0" collapsed="false">
      <c r="A44" s="112"/>
      <c r="B44" s="140" t="s">
        <v>310</v>
      </c>
      <c r="C44" s="30"/>
      <c r="D44" s="119"/>
      <c r="E44" s="40"/>
      <c r="F44" s="40" t="s">
        <v>299</v>
      </c>
      <c r="G44" s="40" t="s">
        <v>33</v>
      </c>
      <c r="H44" s="40" t="s">
        <v>38</v>
      </c>
      <c r="I44" s="40" t="s">
        <v>333</v>
      </c>
      <c r="J44" s="40" t="s">
        <v>300</v>
      </c>
      <c r="K44" s="40" t="s">
        <v>311</v>
      </c>
      <c r="L44" s="117" t="n">
        <f aca="false">L45</f>
        <v>303030.3</v>
      </c>
      <c r="M44" s="117" t="n">
        <f aca="false">M45</f>
        <v>300000</v>
      </c>
      <c r="N44" s="117" t="n">
        <f aca="false">N45</f>
        <v>303030.3</v>
      </c>
      <c r="O44" s="117" t="n">
        <f aca="false">O45</f>
        <v>300000</v>
      </c>
    </row>
    <row r="45" customFormat="false" ht="31.5" hidden="false" customHeight="false" outlineLevel="0" collapsed="false">
      <c r="A45" s="112"/>
      <c r="B45" s="141" t="s">
        <v>312</v>
      </c>
      <c r="C45" s="30" t="s">
        <v>397</v>
      </c>
      <c r="D45" s="119" t="s">
        <v>34</v>
      </c>
      <c r="E45" s="40" t="s">
        <v>137</v>
      </c>
      <c r="F45" s="40" t="s">
        <v>299</v>
      </c>
      <c r="G45" s="40" t="s">
        <v>33</v>
      </c>
      <c r="H45" s="40" t="s">
        <v>38</v>
      </c>
      <c r="I45" s="40" t="s">
        <v>333</v>
      </c>
      <c r="J45" s="40" t="s">
        <v>300</v>
      </c>
      <c r="K45" s="40" t="s">
        <v>62</v>
      </c>
      <c r="L45" s="117" t="n">
        <v>303030.3</v>
      </c>
      <c r="M45" s="117" t="n">
        <v>300000</v>
      </c>
      <c r="N45" s="117" t="n">
        <v>303030.3</v>
      </c>
      <c r="O45" s="117" t="n">
        <v>300000</v>
      </c>
    </row>
    <row r="46" customFormat="false" ht="31.5" hidden="false" customHeight="false" outlineLevel="0" collapsed="false">
      <c r="A46" s="112"/>
      <c r="B46" s="136" t="s">
        <v>350</v>
      </c>
      <c r="C46" s="30" t="s">
        <v>397</v>
      </c>
      <c r="D46" s="119" t="s">
        <v>95</v>
      </c>
      <c r="E46" s="40" t="s">
        <v>34</v>
      </c>
      <c r="F46" s="40" t="s">
        <v>299</v>
      </c>
      <c r="G46" s="40" t="s">
        <v>33</v>
      </c>
      <c r="H46" s="40" t="s">
        <v>50</v>
      </c>
      <c r="I46" s="40" t="s">
        <v>31</v>
      </c>
      <c r="J46" s="40" t="s">
        <v>300</v>
      </c>
      <c r="K46" s="40"/>
      <c r="L46" s="117" t="n">
        <f aca="false">L50+L53+L56+L47</f>
        <v>34747.51</v>
      </c>
      <c r="M46" s="117" t="n">
        <f aca="false">M50+M53+M56+M47</f>
        <v>11735.04</v>
      </c>
      <c r="N46" s="117" t="n">
        <f aca="false">N50+N53+N56+N47</f>
        <v>34747.51</v>
      </c>
      <c r="O46" s="117" t="n">
        <f aca="false">O50+O53</f>
        <v>11735.04</v>
      </c>
    </row>
    <row r="47" customFormat="false" ht="31.5" hidden="false" customHeight="false" outlineLevel="0" collapsed="false">
      <c r="A47" s="112"/>
      <c r="B47" s="118" t="s">
        <v>351</v>
      </c>
      <c r="C47" s="30" t="s">
        <v>397</v>
      </c>
      <c r="D47" s="119" t="s">
        <v>95</v>
      </c>
      <c r="E47" s="40" t="s">
        <v>34</v>
      </c>
      <c r="F47" s="40" t="s">
        <v>299</v>
      </c>
      <c r="G47" s="40" t="s">
        <v>33</v>
      </c>
      <c r="H47" s="40" t="s">
        <v>50</v>
      </c>
      <c r="I47" s="40" t="s">
        <v>346</v>
      </c>
      <c r="J47" s="40" t="s">
        <v>300</v>
      </c>
      <c r="K47" s="40"/>
      <c r="L47" s="117" t="n">
        <f aca="false">L49</f>
        <v>5110.23</v>
      </c>
      <c r="M47" s="117"/>
      <c r="N47" s="117" t="n">
        <f aca="false">N49</f>
        <v>5110.23</v>
      </c>
      <c r="O47" s="117"/>
    </row>
    <row r="48" customFormat="false" ht="66" hidden="false" customHeight="true" outlineLevel="0" collapsed="false">
      <c r="A48" s="112"/>
      <c r="B48" s="121" t="s">
        <v>305</v>
      </c>
      <c r="C48" s="30"/>
      <c r="D48" s="119"/>
      <c r="E48" s="40"/>
      <c r="F48" s="40" t="s">
        <v>299</v>
      </c>
      <c r="G48" s="40" t="s">
        <v>33</v>
      </c>
      <c r="H48" s="40" t="s">
        <v>50</v>
      </c>
      <c r="I48" s="40" t="s">
        <v>346</v>
      </c>
      <c r="J48" s="40" t="s">
        <v>300</v>
      </c>
      <c r="K48" s="40" t="s">
        <v>306</v>
      </c>
      <c r="L48" s="117" t="n">
        <f aca="false">L49</f>
        <v>5110.23</v>
      </c>
      <c r="M48" s="117"/>
      <c r="N48" s="117" t="n">
        <f aca="false">N49</f>
        <v>5110.23</v>
      </c>
      <c r="O48" s="117"/>
    </row>
    <row r="49" customFormat="false" ht="15.75" hidden="false" customHeight="false" outlineLevel="0" collapsed="false">
      <c r="A49" s="112"/>
      <c r="B49" s="105" t="s">
        <v>352</v>
      </c>
      <c r="C49" s="30" t="s">
        <v>397</v>
      </c>
      <c r="D49" s="119" t="s">
        <v>95</v>
      </c>
      <c r="E49" s="40" t="s">
        <v>34</v>
      </c>
      <c r="F49" s="40" t="s">
        <v>299</v>
      </c>
      <c r="G49" s="40" t="s">
        <v>33</v>
      </c>
      <c r="H49" s="40" t="s">
        <v>50</v>
      </c>
      <c r="I49" s="40" t="s">
        <v>346</v>
      </c>
      <c r="J49" s="40" t="s">
        <v>300</v>
      </c>
      <c r="K49" s="40" t="s">
        <v>54</v>
      </c>
      <c r="L49" s="117" t="n">
        <v>5110.23</v>
      </c>
      <c r="M49" s="91"/>
      <c r="N49" s="117" t="n">
        <v>5110.23</v>
      </c>
      <c r="O49" s="91"/>
    </row>
    <row r="50" customFormat="false" ht="31.5" hidden="false" customHeight="false" outlineLevel="0" collapsed="false">
      <c r="A50" s="112"/>
      <c r="B50" s="142" t="s">
        <v>353</v>
      </c>
      <c r="C50" s="30" t="s">
        <v>397</v>
      </c>
      <c r="D50" s="119" t="s">
        <v>95</v>
      </c>
      <c r="E50" s="40" t="s">
        <v>34</v>
      </c>
      <c r="F50" s="40" t="s">
        <v>299</v>
      </c>
      <c r="G50" s="40" t="s">
        <v>33</v>
      </c>
      <c r="H50" s="40" t="s">
        <v>50</v>
      </c>
      <c r="I50" s="40" t="s">
        <v>354</v>
      </c>
      <c r="J50" s="40" t="s">
        <v>300</v>
      </c>
      <c r="K50" s="40"/>
      <c r="L50" s="117" t="n">
        <f aca="false">L52</f>
        <v>9902.24</v>
      </c>
      <c r="M50" s="117"/>
      <c r="N50" s="117" t="n">
        <f aca="false">N52</f>
        <v>9902.24</v>
      </c>
      <c r="O50" s="117"/>
    </row>
    <row r="51" customFormat="false" ht="66" hidden="false" customHeight="true" outlineLevel="0" collapsed="false">
      <c r="A51" s="112"/>
      <c r="B51" s="121" t="s">
        <v>305</v>
      </c>
      <c r="C51" s="30"/>
      <c r="D51" s="119"/>
      <c r="E51" s="40"/>
      <c r="F51" s="40" t="s">
        <v>299</v>
      </c>
      <c r="G51" s="40" t="s">
        <v>33</v>
      </c>
      <c r="H51" s="40" t="s">
        <v>50</v>
      </c>
      <c r="I51" s="40" t="s">
        <v>354</v>
      </c>
      <c r="J51" s="40" t="s">
        <v>300</v>
      </c>
      <c r="K51" s="40" t="s">
        <v>306</v>
      </c>
      <c r="L51" s="117" t="n">
        <f aca="false">L52</f>
        <v>9902.24</v>
      </c>
      <c r="M51" s="117"/>
      <c r="N51" s="117" t="n">
        <f aca="false">N52</f>
        <v>9902.24</v>
      </c>
      <c r="O51" s="117"/>
    </row>
    <row r="52" customFormat="false" ht="15.75" hidden="false" customHeight="false" outlineLevel="0" collapsed="false">
      <c r="A52" s="112"/>
      <c r="B52" s="105" t="s">
        <v>352</v>
      </c>
      <c r="C52" s="30" t="s">
        <v>397</v>
      </c>
      <c r="D52" s="119" t="s">
        <v>95</v>
      </c>
      <c r="E52" s="40" t="s">
        <v>34</v>
      </c>
      <c r="F52" s="40" t="s">
        <v>299</v>
      </c>
      <c r="G52" s="40" t="s">
        <v>33</v>
      </c>
      <c r="H52" s="40" t="s">
        <v>50</v>
      </c>
      <c r="I52" s="40" t="s">
        <v>354</v>
      </c>
      <c r="J52" s="40" t="s">
        <v>300</v>
      </c>
      <c r="K52" s="40" t="s">
        <v>54</v>
      </c>
      <c r="L52" s="117" t="n">
        <v>9902.24</v>
      </c>
      <c r="M52" s="91"/>
      <c r="N52" s="117" t="n">
        <v>9902.24</v>
      </c>
      <c r="O52" s="91"/>
    </row>
    <row r="53" customFormat="false" ht="31.5" hidden="false" customHeight="false" outlineLevel="0" collapsed="false">
      <c r="A53" s="112"/>
      <c r="B53" s="142" t="s">
        <v>355</v>
      </c>
      <c r="C53" s="30" t="s">
        <v>397</v>
      </c>
      <c r="D53" s="119" t="s">
        <v>95</v>
      </c>
      <c r="E53" s="40" t="s">
        <v>34</v>
      </c>
      <c r="F53" s="40" t="s">
        <v>299</v>
      </c>
      <c r="G53" s="40" t="s">
        <v>33</v>
      </c>
      <c r="H53" s="40" t="s">
        <v>50</v>
      </c>
      <c r="I53" s="40" t="s">
        <v>356</v>
      </c>
      <c r="J53" s="40" t="s">
        <v>300</v>
      </c>
      <c r="K53" s="40"/>
      <c r="L53" s="117" t="n">
        <f aca="false">L55</f>
        <v>11735.04</v>
      </c>
      <c r="M53" s="117" t="n">
        <f aca="false">M54</f>
        <v>11735.04</v>
      </c>
      <c r="N53" s="117" t="n">
        <f aca="false">N55</f>
        <v>11735.04</v>
      </c>
      <c r="O53" s="117" t="n">
        <f aca="false">O55</f>
        <v>11735.04</v>
      </c>
    </row>
    <row r="54" customFormat="false" ht="63.75" hidden="false" customHeight="true" outlineLevel="0" collapsed="false">
      <c r="A54" s="112"/>
      <c r="B54" s="121" t="s">
        <v>305</v>
      </c>
      <c r="C54" s="30"/>
      <c r="D54" s="119"/>
      <c r="E54" s="40"/>
      <c r="F54" s="40" t="s">
        <v>299</v>
      </c>
      <c r="G54" s="40" t="s">
        <v>33</v>
      </c>
      <c r="H54" s="40" t="s">
        <v>50</v>
      </c>
      <c r="I54" s="40" t="s">
        <v>356</v>
      </c>
      <c r="J54" s="40" t="s">
        <v>300</v>
      </c>
      <c r="K54" s="40" t="s">
        <v>306</v>
      </c>
      <c r="L54" s="117" t="n">
        <f aca="false">L55</f>
        <v>11735.04</v>
      </c>
      <c r="M54" s="117" t="n">
        <f aca="false">M55</f>
        <v>11735.04</v>
      </c>
      <c r="N54" s="117" t="n">
        <f aca="false">N55</f>
        <v>11735.04</v>
      </c>
      <c r="O54" s="117" t="n">
        <f aca="false">O55</f>
        <v>11735.04</v>
      </c>
    </row>
    <row r="55" customFormat="false" ht="15.75" hidden="false" customHeight="false" outlineLevel="0" collapsed="false">
      <c r="A55" s="112"/>
      <c r="B55" s="105" t="s">
        <v>352</v>
      </c>
      <c r="C55" s="30" t="s">
        <v>397</v>
      </c>
      <c r="D55" s="119" t="s">
        <v>95</v>
      </c>
      <c r="E55" s="40" t="s">
        <v>34</v>
      </c>
      <c r="F55" s="40" t="s">
        <v>299</v>
      </c>
      <c r="G55" s="40" t="s">
        <v>33</v>
      </c>
      <c r="H55" s="40" t="s">
        <v>50</v>
      </c>
      <c r="I55" s="40" t="s">
        <v>356</v>
      </c>
      <c r="J55" s="40" t="s">
        <v>300</v>
      </c>
      <c r="K55" s="40" t="s">
        <v>54</v>
      </c>
      <c r="L55" s="117" t="n">
        <v>11735.04</v>
      </c>
      <c r="M55" s="91" t="n">
        <v>11735.04</v>
      </c>
      <c r="N55" s="117" t="n">
        <v>11735.04</v>
      </c>
      <c r="O55" s="91" t="n">
        <v>11735.04</v>
      </c>
    </row>
    <row r="56" customFormat="false" ht="31.5" hidden="false" customHeight="false" outlineLevel="0" collapsed="false">
      <c r="A56" s="112"/>
      <c r="B56" s="142" t="s">
        <v>355</v>
      </c>
      <c r="C56" s="30" t="s">
        <v>397</v>
      </c>
      <c r="D56" s="119" t="s">
        <v>95</v>
      </c>
      <c r="E56" s="40" t="s">
        <v>34</v>
      </c>
      <c r="F56" s="40" t="s">
        <v>299</v>
      </c>
      <c r="G56" s="40" t="s">
        <v>33</v>
      </c>
      <c r="H56" s="40" t="s">
        <v>50</v>
      </c>
      <c r="I56" s="40" t="s">
        <v>357</v>
      </c>
      <c r="J56" s="40" t="s">
        <v>300</v>
      </c>
      <c r="K56" s="40"/>
      <c r="L56" s="117" t="n">
        <f aca="false">L58</f>
        <v>8000</v>
      </c>
      <c r="M56" s="117"/>
      <c r="N56" s="117" t="n">
        <f aca="false">N58</f>
        <v>8000</v>
      </c>
      <c r="O56" s="117"/>
    </row>
    <row r="57" customFormat="false" ht="63.75" hidden="false" customHeight="true" outlineLevel="0" collapsed="false">
      <c r="A57" s="112"/>
      <c r="B57" s="121" t="s">
        <v>305</v>
      </c>
      <c r="C57" s="30"/>
      <c r="D57" s="119"/>
      <c r="E57" s="40"/>
      <c r="F57" s="40" t="s">
        <v>299</v>
      </c>
      <c r="G57" s="40" t="s">
        <v>33</v>
      </c>
      <c r="H57" s="40" t="s">
        <v>50</v>
      </c>
      <c r="I57" s="40" t="s">
        <v>357</v>
      </c>
      <c r="J57" s="40" t="s">
        <v>300</v>
      </c>
      <c r="K57" s="40" t="s">
        <v>306</v>
      </c>
      <c r="L57" s="117" t="n">
        <f aca="false">L58</f>
        <v>8000</v>
      </c>
      <c r="M57" s="117"/>
      <c r="N57" s="117" t="n">
        <f aca="false">N58</f>
        <v>8000</v>
      </c>
      <c r="O57" s="117"/>
    </row>
    <row r="58" customFormat="false" ht="15.75" hidden="false" customHeight="false" outlineLevel="0" collapsed="false">
      <c r="A58" s="112"/>
      <c r="B58" s="105" t="s">
        <v>352</v>
      </c>
      <c r="C58" s="30" t="s">
        <v>397</v>
      </c>
      <c r="D58" s="119" t="s">
        <v>95</v>
      </c>
      <c r="E58" s="40" t="s">
        <v>34</v>
      </c>
      <c r="F58" s="40" t="s">
        <v>299</v>
      </c>
      <c r="G58" s="40" t="s">
        <v>33</v>
      </c>
      <c r="H58" s="40" t="s">
        <v>50</v>
      </c>
      <c r="I58" s="40" t="s">
        <v>357</v>
      </c>
      <c r="J58" s="40" t="s">
        <v>300</v>
      </c>
      <c r="K58" s="40" t="s">
        <v>54</v>
      </c>
      <c r="L58" s="117" t="n">
        <v>8000</v>
      </c>
      <c r="M58" s="91"/>
      <c r="N58" s="117" t="n">
        <v>8000</v>
      </c>
      <c r="O58" s="91"/>
    </row>
    <row r="59" customFormat="false" ht="47.25" hidden="false" customHeight="false" outlineLevel="0" collapsed="false">
      <c r="A59" s="112"/>
      <c r="B59" s="136" t="s">
        <v>372</v>
      </c>
      <c r="C59" s="30" t="s">
        <v>397</v>
      </c>
      <c r="D59" s="119" t="s">
        <v>74</v>
      </c>
      <c r="E59" s="40" t="s">
        <v>38</v>
      </c>
      <c r="F59" s="40" t="s">
        <v>299</v>
      </c>
      <c r="G59" s="40" t="s">
        <v>373</v>
      </c>
      <c r="H59" s="40" t="s">
        <v>30</v>
      </c>
      <c r="I59" s="40" t="s">
        <v>31</v>
      </c>
      <c r="J59" s="40" t="s">
        <v>300</v>
      </c>
      <c r="K59" s="40"/>
      <c r="L59" s="117" t="n">
        <f aca="false">L60</f>
        <v>12321.74</v>
      </c>
      <c r="M59" s="117"/>
      <c r="N59" s="117" t="n">
        <f aca="false">N60</f>
        <v>12321.74</v>
      </c>
      <c r="O59" s="117"/>
    </row>
    <row r="60" customFormat="false" ht="31.5" hidden="false" customHeight="false" outlineLevel="0" collapsed="false">
      <c r="A60" s="112"/>
      <c r="B60" s="136" t="s">
        <v>374</v>
      </c>
      <c r="C60" s="30" t="s">
        <v>397</v>
      </c>
      <c r="D60" s="40" t="s">
        <v>74</v>
      </c>
      <c r="E60" s="40" t="s">
        <v>50</v>
      </c>
      <c r="F60" s="40" t="s">
        <v>299</v>
      </c>
      <c r="G60" s="40" t="s">
        <v>373</v>
      </c>
      <c r="H60" s="40" t="s">
        <v>38</v>
      </c>
      <c r="I60" s="40" t="s">
        <v>31</v>
      </c>
      <c r="J60" s="40" t="s">
        <v>300</v>
      </c>
      <c r="K60" s="40"/>
      <c r="L60" s="117" t="n">
        <f aca="false">L61+L64</f>
        <v>12321.74</v>
      </c>
      <c r="M60" s="117"/>
      <c r="N60" s="117" t="n">
        <f aca="false">N61+N64</f>
        <v>12321.74</v>
      </c>
      <c r="O60" s="117"/>
    </row>
    <row r="61" customFormat="false" ht="15.75" hidden="false" customHeight="false" outlineLevel="0" collapsed="false">
      <c r="A61" s="112"/>
      <c r="B61" s="125" t="s">
        <v>375</v>
      </c>
      <c r="C61" s="30" t="s">
        <v>397</v>
      </c>
      <c r="D61" s="40" t="s">
        <v>74</v>
      </c>
      <c r="E61" s="40" t="s">
        <v>50</v>
      </c>
      <c r="F61" s="40" t="s">
        <v>299</v>
      </c>
      <c r="G61" s="40" t="s">
        <v>373</v>
      </c>
      <c r="H61" s="40" t="s">
        <v>38</v>
      </c>
      <c r="I61" s="40" t="s">
        <v>346</v>
      </c>
      <c r="J61" s="40" t="s">
        <v>300</v>
      </c>
      <c r="K61" s="40"/>
      <c r="L61" s="117" t="n">
        <f aca="false">L63</f>
        <v>2640</v>
      </c>
      <c r="M61" s="117"/>
      <c r="N61" s="117" t="n">
        <f aca="false">N63</f>
        <v>2640</v>
      </c>
      <c r="O61" s="117"/>
    </row>
    <row r="62" customFormat="false" ht="31.5" hidden="false" customHeight="false" outlineLevel="0" collapsed="false">
      <c r="A62" s="112"/>
      <c r="B62" s="140" t="s">
        <v>310</v>
      </c>
      <c r="C62" s="30"/>
      <c r="D62" s="40"/>
      <c r="E62" s="40"/>
      <c r="F62" s="40" t="s">
        <v>299</v>
      </c>
      <c r="G62" s="40" t="s">
        <v>373</v>
      </c>
      <c r="H62" s="40" t="s">
        <v>38</v>
      </c>
      <c r="I62" s="40" t="s">
        <v>346</v>
      </c>
      <c r="J62" s="40" t="s">
        <v>300</v>
      </c>
      <c r="K62" s="40" t="s">
        <v>311</v>
      </c>
      <c r="L62" s="117" t="n">
        <f aca="false">L63</f>
        <v>2640</v>
      </c>
      <c r="M62" s="117"/>
      <c r="N62" s="117" t="n">
        <f aca="false">N63</f>
        <v>2640</v>
      </c>
      <c r="O62" s="117"/>
    </row>
    <row r="63" customFormat="false" ht="33" hidden="false" customHeight="true" outlineLevel="0" collapsed="false">
      <c r="A63" s="112"/>
      <c r="B63" s="118" t="s">
        <v>312</v>
      </c>
      <c r="C63" s="30" t="s">
        <v>397</v>
      </c>
      <c r="D63" s="40" t="s">
        <v>74</v>
      </c>
      <c r="E63" s="40" t="s">
        <v>50</v>
      </c>
      <c r="F63" s="40" t="s">
        <v>299</v>
      </c>
      <c r="G63" s="40" t="s">
        <v>373</v>
      </c>
      <c r="H63" s="40" t="s">
        <v>38</v>
      </c>
      <c r="I63" s="40" t="s">
        <v>346</v>
      </c>
      <c r="J63" s="40" t="s">
        <v>300</v>
      </c>
      <c r="K63" s="40" t="s">
        <v>62</v>
      </c>
      <c r="L63" s="117" t="n">
        <v>2640</v>
      </c>
      <c r="M63" s="117"/>
      <c r="N63" s="117" t="n">
        <v>2640</v>
      </c>
      <c r="O63" s="117"/>
    </row>
    <row r="64" customFormat="false" ht="33" hidden="false" customHeight="true" outlineLevel="0" collapsed="false">
      <c r="A64" s="112"/>
      <c r="B64" s="118" t="s">
        <v>399</v>
      </c>
      <c r="C64" s="30"/>
      <c r="D64" s="40"/>
      <c r="E64" s="40"/>
      <c r="F64" s="40" t="s">
        <v>299</v>
      </c>
      <c r="G64" s="40" t="s">
        <v>373</v>
      </c>
      <c r="H64" s="40" t="s">
        <v>38</v>
      </c>
      <c r="I64" s="40" t="s">
        <v>354</v>
      </c>
      <c r="J64" s="40" t="s">
        <v>300</v>
      </c>
      <c r="K64" s="40"/>
      <c r="L64" s="117" t="n">
        <f aca="false">L65</f>
        <v>9681.74</v>
      </c>
      <c r="M64" s="117"/>
      <c r="N64" s="117" t="n">
        <f aca="false">N65</f>
        <v>9681.74</v>
      </c>
      <c r="O64" s="117"/>
    </row>
    <row r="65" customFormat="false" ht="33" hidden="false" customHeight="true" outlineLevel="0" collapsed="false">
      <c r="A65" s="112"/>
      <c r="B65" s="140" t="s">
        <v>310</v>
      </c>
      <c r="C65" s="30"/>
      <c r="D65" s="40"/>
      <c r="E65" s="40"/>
      <c r="F65" s="40" t="s">
        <v>299</v>
      </c>
      <c r="G65" s="40" t="s">
        <v>373</v>
      </c>
      <c r="H65" s="40" t="s">
        <v>38</v>
      </c>
      <c r="I65" s="40" t="s">
        <v>354</v>
      </c>
      <c r="J65" s="40" t="s">
        <v>300</v>
      </c>
      <c r="K65" s="40" t="s">
        <v>311</v>
      </c>
      <c r="L65" s="117" t="n">
        <f aca="false">L66</f>
        <v>9681.74</v>
      </c>
      <c r="M65" s="117"/>
      <c r="N65" s="117" t="n">
        <f aca="false">N66</f>
        <v>9681.74</v>
      </c>
      <c r="O65" s="117"/>
    </row>
    <row r="66" customFormat="false" ht="33" hidden="false" customHeight="true" outlineLevel="0" collapsed="false">
      <c r="A66" s="112"/>
      <c r="B66" s="118" t="s">
        <v>312</v>
      </c>
      <c r="C66" s="30"/>
      <c r="D66" s="40"/>
      <c r="E66" s="40"/>
      <c r="F66" s="40" t="s">
        <v>299</v>
      </c>
      <c r="G66" s="40" t="s">
        <v>373</v>
      </c>
      <c r="H66" s="40" t="s">
        <v>38</v>
      </c>
      <c r="I66" s="40" t="s">
        <v>354</v>
      </c>
      <c r="J66" s="40" t="s">
        <v>300</v>
      </c>
      <c r="K66" s="40" t="s">
        <v>62</v>
      </c>
      <c r="L66" s="117" t="n">
        <v>9681.74</v>
      </c>
      <c r="M66" s="117"/>
      <c r="N66" s="117" t="n">
        <v>9681.74</v>
      </c>
      <c r="O66" s="117"/>
    </row>
    <row r="67" customFormat="false" ht="48" hidden="false" customHeight="true" outlineLevel="0" collapsed="false">
      <c r="A67" s="112"/>
      <c r="B67" s="143" t="s">
        <v>359</v>
      </c>
      <c r="C67" s="119" t="s">
        <v>400</v>
      </c>
      <c r="D67" s="119" t="s">
        <v>95</v>
      </c>
      <c r="E67" s="40" t="s">
        <v>113</v>
      </c>
      <c r="F67" s="40" t="s">
        <v>299</v>
      </c>
      <c r="G67" s="40" t="s">
        <v>360</v>
      </c>
      <c r="H67" s="40" t="s">
        <v>30</v>
      </c>
      <c r="I67" s="40" t="s">
        <v>31</v>
      </c>
      <c r="J67" s="40" t="s">
        <v>300</v>
      </c>
      <c r="K67" s="40"/>
      <c r="L67" s="117" t="n">
        <f aca="false">L68+L78</f>
        <v>1754144.42</v>
      </c>
      <c r="M67" s="117" t="n">
        <f aca="false">M68+M78</f>
        <v>1000000</v>
      </c>
      <c r="N67" s="117" t="n">
        <f aca="false">N68+N78</f>
        <v>1508081.15</v>
      </c>
      <c r="O67" s="117" t="n">
        <f aca="false">O68+O78</f>
        <v>1000000</v>
      </c>
    </row>
    <row r="68" customFormat="false" ht="47.25" hidden="false" customHeight="false" outlineLevel="0" collapsed="false">
      <c r="A68" s="112"/>
      <c r="B68" s="143" t="s">
        <v>361</v>
      </c>
      <c r="C68" s="119" t="s">
        <v>400</v>
      </c>
      <c r="D68" s="119" t="s">
        <v>95</v>
      </c>
      <c r="E68" s="40" t="s">
        <v>113</v>
      </c>
      <c r="F68" s="40" t="s">
        <v>299</v>
      </c>
      <c r="G68" s="40" t="s">
        <v>360</v>
      </c>
      <c r="H68" s="40" t="s">
        <v>34</v>
      </c>
      <c r="I68" s="40" t="s">
        <v>31</v>
      </c>
      <c r="J68" s="40" t="s">
        <v>300</v>
      </c>
      <c r="K68" s="40"/>
      <c r="L68" s="117" t="n">
        <f aca="false">L69+L72+L75</f>
        <v>1121708</v>
      </c>
      <c r="M68" s="117" t="n">
        <f aca="false">M69+M72+M75</f>
        <v>1000000</v>
      </c>
      <c r="N68" s="117" t="n">
        <f aca="false">N69+N72+N75</f>
        <v>1121708</v>
      </c>
      <c r="O68" s="117" t="n">
        <f aca="false">O69+O72+O75</f>
        <v>1000000</v>
      </c>
    </row>
    <row r="69" customFormat="false" ht="31.5" hidden="false" customHeight="false" outlineLevel="0" collapsed="false">
      <c r="A69" s="112"/>
      <c r="B69" s="115" t="s">
        <v>362</v>
      </c>
      <c r="C69" s="119"/>
      <c r="D69" s="119"/>
      <c r="E69" s="40"/>
      <c r="F69" s="40" t="s">
        <v>299</v>
      </c>
      <c r="G69" s="40" t="s">
        <v>360</v>
      </c>
      <c r="H69" s="40" t="s">
        <v>34</v>
      </c>
      <c r="I69" s="40" t="s">
        <v>346</v>
      </c>
      <c r="J69" s="40" t="s">
        <v>300</v>
      </c>
      <c r="K69" s="40"/>
      <c r="L69" s="117" t="n">
        <f aca="false">L70</f>
        <v>6200</v>
      </c>
      <c r="M69" s="117"/>
      <c r="N69" s="117" t="n">
        <f aca="false">N70</f>
        <v>6200</v>
      </c>
      <c r="O69" s="117"/>
    </row>
    <row r="70" customFormat="false" ht="31.5" hidden="false" customHeight="false" outlineLevel="0" collapsed="false">
      <c r="A70" s="112"/>
      <c r="B70" s="140" t="s">
        <v>310</v>
      </c>
      <c r="C70" s="119"/>
      <c r="D70" s="119"/>
      <c r="E70" s="40"/>
      <c r="F70" s="40" t="s">
        <v>299</v>
      </c>
      <c r="G70" s="40" t="s">
        <v>360</v>
      </c>
      <c r="H70" s="40" t="s">
        <v>34</v>
      </c>
      <c r="I70" s="40" t="s">
        <v>346</v>
      </c>
      <c r="J70" s="40" t="s">
        <v>300</v>
      </c>
      <c r="K70" s="40" t="s">
        <v>311</v>
      </c>
      <c r="L70" s="117" t="n">
        <f aca="false">L71</f>
        <v>6200</v>
      </c>
      <c r="M70" s="117"/>
      <c r="N70" s="117" t="n">
        <f aca="false">N71</f>
        <v>6200</v>
      </c>
      <c r="O70" s="117"/>
    </row>
    <row r="71" customFormat="false" ht="31.5" hidden="false" customHeight="false" outlineLevel="0" collapsed="false">
      <c r="A71" s="112"/>
      <c r="B71" s="136" t="s">
        <v>312</v>
      </c>
      <c r="C71" s="119"/>
      <c r="D71" s="119"/>
      <c r="E71" s="40"/>
      <c r="F71" s="40" t="s">
        <v>299</v>
      </c>
      <c r="G71" s="40" t="s">
        <v>360</v>
      </c>
      <c r="H71" s="40" t="s">
        <v>34</v>
      </c>
      <c r="I71" s="40" t="s">
        <v>346</v>
      </c>
      <c r="J71" s="40" t="s">
        <v>300</v>
      </c>
      <c r="K71" s="40" t="s">
        <v>62</v>
      </c>
      <c r="L71" s="117" t="n">
        <v>6200</v>
      </c>
      <c r="M71" s="117"/>
      <c r="N71" s="117" t="n">
        <v>6200</v>
      </c>
      <c r="O71" s="117"/>
    </row>
    <row r="72" customFormat="false" ht="47.25" hidden="false" customHeight="false" outlineLevel="0" collapsed="false">
      <c r="A72" s="112"/>
      <c r="B72" s="115" t="s">
        <v>363</v>
      </c>
      <c r="C72" s="119"/>
      <c r="D72" s="119"/>
      <c r="E72" s="40"/>
      <c r="F72" s="40" t="s">
        <v>299</v>
      </c>
      <c r="G72" s="40" t="s">
        <v>360</v>
      </c>
      <c r="H72" s="40" t="s">
        <v>34</v>
      </c>
      <c r="I72" s="40" t="s">
        <v>364</v>
      </c>
      <c r="J72" s="40" t="s">
        <v>300</v>
      </c>
      <c r="K72" s="40"/>
      <c r="L72" s="117" t="n">
        <f aca="false">L73</f>
        <v>1000000</v>
      </c>
      <c r="M72" s="117" t="n">
        <f aca="false">M73</f>
        <v>1000000</v>
      </c>
      <c r="N72" s="117" t="n">
        <f aca="false">N73</f>
        <v>1000000</v>
      </c>
      <c r="O72" s="117" t="n">
        <f aca="false">O73</f>
        <v>1000000</v>
      </c>
    </row>
    <row r="73" customFormat="false" ht="31.5" hidden="false" customHeight="false" outlineLevel="0" collapsed="false">
      <c r="A73" s="112"/>
      <c r="B73" s="140" t="s">
        <v>310</v>
      </c>
      <c r="C73" s="119"/>
      <c r="D73" s="119"/>
      <c r="E73" s="40"/>
      <c r="F73" s="40" t="s">
        <v>299</v>
      </c>
      <c r="G73" s="40" t="s">
        <v>360</v>
      </c>
      <c r="H73" s="40" t="s">
        <v>34</v>
      </c>
      <c r="I73" s="40" t="s">
        <v>364</v>
      </c>
      <c r="J73" s="40" t="s">
        <v>300</v>
      </c>
      <c r="K73" s="40" t="s">
        <v>311</v>
      </c>
      <c r="L73" s="117" t="n">
        <f aca="false">L74</f>
        <v>1000000</v>
      </c>
      <c r="M73" s="117" t="n">
        <f aca="false">M74</f>
        <v>1000000</v>
      </c>
      <c r="N73" s="117" t="n">
        <f aca="false">N74</f>
        <v>1000000</v>
      </c>
      <c r="O73" s="117" t="n">
        <f aca="false">O74</f>
        <v>1000000</v>
      </c>
    </row>
    <row r="74" customFormat="false" ht="31.5" hidden="false" customHeight="false" outlineLevel="0" collapsed="false">
      <c r="A74" s="112"/>
      <c r="B74" s="136" t="s">
        <v>312</v>
      </c>
      <c r="C74" s="119"/>
      <c r="D74" s="119"/>
      <c r="E74" s="40"/>
      <c r="F74" s="40" t="s">
        <v>299</v>
      </c>
      <c r="G74" s="40" t="s">
        <v>360</v>
      </c>
      <c r="H74" s="40" t="s">
        <v>34</v>
      </c>
      <c r="I74" s="40" t="s">
        <v>364</v>
      </c>
      <c r="J74" s="40" t="s">
        <v>300</v>
      </c>
      <c r="K74" s="40" t="s">
        <v>62</v>
      </c>
      <c r="L74" s="117" t="n">
        <v>1000000</v>
      </c>
      <c r="M74" s="117" t="n">
        <v>1000000</v>
      </c>
      <c r="N74" s="117" t="n">
        <v>1000000</v>
      </c>
      <c r="O74" s="117" t="n">
        <v>1000000</v>
      </c>
    </row>
    <row r="75" customFormat="false" ht="47.25" hidden="false" customHeight="false" outlineLevel="0" collapsed="false">
      <c r="A75" s="112"/>
      <c r="B75" s="115" t="s">
        <v>363</v>
      </c>
      <c r="C75" s="119"/>
      <c r="D75" s="119"/>
      <c r="E75" s="40"/>
      <c r="F75" s="40" t="s">
        <v>299</v>
      </c>
      <c r="G75" s="40" t="s">
        <v>360</v>
      </c>
      <c r="H75" s="40" t="s">
        <v>34</v>
      </c>
      <c r="I75" s="40" t="s">
        <v>365</v>
      </c>
      <c r="J75" s="40" t="s">
        <v>300</v>
      </c>
      <c r="K75" s="40"/>
      <c r="L75" s="117" t="n">
        <f aca="false">L76</f>
        <v>115508</v>
      </c>
      <c r="M75" s="117"/>
      <c r="N75" s="117" t="n">
        <f aca="false">N76</f>
        <v>115508</v>
      </c>
      <c r="O75" s="117"/>
    </row>
    <row r="76" customFormat="false" ht="31.5" hidden="false" customHeight="false" outlineLevel="0" collapsed="false">
      <c r="A76" s="112"/>
      <c r="B76" s="140" t="s">
        <v>310</v>
      </c>
      <c r="C76" s="119"/>
      <c r="D76" s="119"/>
      <c r="E76" s="40"/>
      <c r="F76" s="40" t="s">
        <v>299</v>
      </c>
      <c r="G76" s="40" t="s">
        <v>360</v>
      </c>
      <c r="H76" s="40" t="s">
        <v>34</v>
      </c>
      <c r="I76" s="40" t="s">
        <v>365</v>
      </c>
      <c r="J76" s="40" t="s">
        <v>300</v>
      </c>
      <c r="K76" s="40" t="s">
        <v>311</v>
      </c>
      <c r="L76" s="117" t="n">
        <f aca="false">L77</f>
        <v>115508</v>
      </c>
      <c r="M76" s="117"/>
      <c r="N76" s="117" t="n">
        <f aca="false">N77</f>
        <v>115508</v>
      </c>
      <c r="O76" s="117"/>
    </row>
    <row r="77" customFormat="false" ht="31.5" hidden="false" customHeight="false" outlineLevel="0" collapsed="false">
      <c r="A77" s="112"/>
      <c r="B77" s="136" t="s">
        <v>312</v>
      </c>
      <c r="C77" s="119"/>
      <c r="D77" s="119"/>
      <c r="E77" s="40"/>
      <c r="F77" s="40" t="s">
        <v>299</v>
      </c>
      <c r="G77" s="40" t="s">
        <v>360</v>
      </c>
      <c r="H77" s="40" t="s">
        <v>34</v>
      </c>
      <c r="I77" s="40" t="s">
        <v>365</v>
      </c>
      <c r="J77" s="40" t="s">
        <v>300</v>
      </c>
      <c r="K77" s="40" t="s">
        <v>62</v>
      </c>
      <c r="L77" s="117" t="n">
        <v>115508</v>
      </c>
      <c r="M77" s="117"/>
      <c r="N77" s="117" t="n">
        <v>115508</v>
      </c>
      <c r="O77" s="117"/>
    </row>
    <row r="78" customFormat="false" ht="15.75" hidden="false" customHeight="false" outlineLevel="0" collapsed="false">
      <c r="A78" s="112"/>
      <c r="B78" s="144" t="s">
        <v>366</v>
      </c>
      <c r="C78" s="119" t="s">
        <v>400</v>
      </c>
      <c r="D78" s="119" t="s">
        <v>95</v>
      </c>
      <c r="E78" s="40" t="s">
        <v>113</v>
      </c>
      <c r="F78" s="40" t="s">
        <v>299</v>
      </c>
      <c r="G78" s="40" t="s">
        <v>360</v>
      </c>
      <c r="H78" s="40" t="s">
        <v>38</v>
      </c>
      <c r="I78" s="40" t="s">
        <v>31</v>
      </c>
      <c r="J78" s="40" t="s">
        <v>300</v>
      </c>
      <c r="K78" s="40"/>
      <c r="L78" s="117" t="n">
        <f aca="false">L79+L82+L85</f>
        <v>632436.42</v>
      </c>
      <c r="M78" s="117"/>
      <c r="N78" s="117" t="n">
        <f aca="false">N79+N82+N85</f>
        <v>386373.15</v>
      </c>
      <c r="O78" s="117"/>
    </row>
    <row r="79" customFormat="false" ht="47.25" hidden="false" customHeight="false" outlineLevel="0" collapsed="false">
      <c r="A79" s="112"/>
      <c r="B79" s="143" t="s">
        <v>367</v>
      </c>
      <c r="C79" s="119" t="s">
        <v>400</v>
      </c>
      <c r="D79" s="119" t="s">
        <v>95</v>
      </c>
      <c r="E79" s="40" t="s">
        <v>113</v>
      </c>
      <c r="F79" s="40" t="s">
        <v>299</v>
      </c>
      <c r="G79" s="40" t="s">
        <v>360</v>
      </c>
      <c r="H79" s="40" t="s">
        <v>38</v>
      </c>
      <c r="I79" s="40" t="s">
        <v>346</v>
      </c>
      <c r="J79" s="40" t="s">
        <v>300</v>
      </c>
      <c r="K79" s="40"/>
      <c r="L79" s="117" t="n">
        <f aca="false">L81</f>
        <v>192671.85</v>
      </c>
      <c r="M79" s="117"/>
      <c r="N79" s="117" t="n">
        <f aca="false">N81</f>
        <v>93697.05</v>
      </c>
      <c r="O79" s="117"/>
    </row>
    <row r="80" customFormat="false" ht="31.5" hidden="false" customHeight="false" outlineLevel="0" collapsed="false">
      <c r="A80" s="112"/>
      <c r="B80" s="140" t="s">
        <v>310</v>
      </c>
      <c r="C80" s="119"/>
      <c r="D80" s="119"/>
      <c r="E80" s="40"/>
      <c r="F80" s="40" t="s">
        <v>299</v>
      </c>
      <c r="G80" s="40" t="s">
        <v>360</v>
      </c>
      <c r="H80" s="40" t="s">
        <v>38</v>
      </c>
      <c r="I80" s="40" t="s">
        <v>346</v>
      </c>
      <c r="J80" s="40" t="s">
        <v>300</v>
      </c>
      <c r="K80" s="40" t="s">
        <v>311</v>
      </c>
      <c r="L80" s="117" t="n">
        <f aca="false">L81</f>
        <v>192671.85</v>
      </c>
      <c r="M80" s="117"/>
      <c r="N80" s="117" t="n">
        <f aca="false">N81</f>
        <v>93697.05</v>
      </c>
      <c r="O80" s="117"/>
    </row>
    <row r="81" customFormat="false" ht="31.5" hidden="false" customHeight="false" outlineLevel="0" collapsed="false">
      <c r="A81" s="112"/>
      <c r="B81" s="136" t="s">
        <v>312</v>
      </c>
      <c r="C81" s="119" t="s">
        <v>400</v>
      </c>
      <c r="D81" s="119" t="s">
        <v>95</v>
      </c>
      <c r="E81" s="40" t="s">
        <v>113</v>
      </c>
      <c r="F81" s="40" t="s">
        <v>299</v>
      </c>
      <c r="G81" s="40" t="s">
        <v>360</v>
      </c>
      <c r="H81" s="40" t="s">
        <v>38</v>
      </c>
      <c r="I81" s="40" t="s">
        <v>346</v>
      </c>
      <c r="J81" s="40" t="s">
        <v>300</v>
      </c>
      <c r="K81" s="40" t="s">
        <v>62</v>
      </c>
      <c r="L81" s="117" t="n">
        <v>192671.85</v>
      </c>
      <c r="M81" s="117"/>
      <c r="N81" s="117" t="n">
        <v>93697.05</v>
      </c>
      <c r="O81" s="117"/>
    </row>
    <row r="82" customFormat="false" ht="31.5" hidden="false" customHeight="false" outlineLevel="0" collapsed="false">
      <c r="A82" s="112"/>
      <c r="B82" s="115" t="s">
        <v>368</v>
      </c>
      <c r="C82" s="119" t="s">
        <v>400</v>
      </c>
      <c r="D82" s="119" t="s">
        <v>95</v>
      </c>
      <c r="E82" s="40" t="s">
        <v>113</v>
      </c>
      <c r="F82" s="40" t="s">
        <v>299</v>
      </c>
      <c r="G82" s="40" t="s">
        <v>360</v>
      </c>
      <c r="H82" s="40" t="s">
        <v>38</v>
      </c>
      <c r="I82" s="40" t="s">
        <v>354</v>
      </c>
      <c r="J82" s="40" t="s">
        <v>300</v>
      </c>
      <c r="K82" s="40"/>
      <c r="L82" s="117" t="n">
        <f aca="false">L84</f>
        <v>11149.15</v>
      </c>
      <c r="M82" s="117"/>
      <c r="N82" s="117" t="n">
        <f aca="false">N84</f>
        <v>1637</v>
      </c>
      <c r="O82" s="117"/>
    </row>
    <row r="83" customFormat="false" ht="31.5" hidden="false" customHeight="false" outlineLevel="0" collapsed="false">
      <c r="A83" s="112"/>
      <c r="B83" s="140" t="s">
        <v>310</v>
      </c>
      <c r="C83" s="119"/>
      <c r="D83" s="119"/>
      <c r="E83" s="40"/>
      <c r="F83" s="40" t="s">
        <v>299</v>
      </c>
      <c r="G83" s="40" t="s">
        <v>360</v>
      </c>
      <c r="H83" s="40" t="s">
        <v>38</v>
      </c>
      <c r="I83" s="40" t="s">
        <v>354</v>
      </c>
      <c r="J83" s="40" t="s">
        <v>300</v>
      </c>
      <c r="K83" s="40" t="s">
        <v>311</v>
      </c>
      <c r="L83" s="117" t="n">
        <f aca="false">L84</f>
        <v>11149.15</v>
      </c>
      <c r="M83" s="117"/>
      <c r="N83" s="117" t="n">
        <f aca="false">N84</f>
        <v>1637</v>
      </c>
      <c r="O83" s="117"/>
    </row>
    <row r="84" customFormat="false" ht="31.5" hidden="false" customHeight="false" outlineLevel="0" collapsed="false">
      <c r="A84" s="112"/>
      <c r="B84" s="136" t="s">
        <v>312</v>
      </c>
      <c r="C84" s="119" t="s">
        <v>400</v>
      </c>
      <c r="D84" s="119" t="s">
        <v>95</v>
      </c>
      <c r="E84" s="40" t="s">
        <v>113</v>
      </c>
      <c r="F84" s="40" t="s">
        <v>299</v>
      </c>
      <c r="G84" s="40" t="s">
        <v>360</v>
      </c>
      <c r="H84" s="40" t="s">
        <v>38</v>
      </c>
      <c r="I84" s="40" t="s">
        <v>354</v>
      </c>
      <c r="J84" s="40" t="s">
        <v>300</v>
      </c>
      <c r="K84" s="40" t="s">
        <v>62</v>
      </c>
      <c r="L84" s="117" t="n">
        <v>11149.15</v>
      </c>
      <c r="M84" s="117"/>
      <c r="N84" s="117" t="n">
        <v>1637</v>
      </c>
      <c r="O84" s="117"/>
    </row>
    <row r="85" customFormat="false" ht="31.5" hidden="false" customHeight="false" outlineLevel="0" collapsed="false">
      <c r="A85" s="112"/>
      <c r="B85" s="143" t="s">
        <v>369</v>
      </c>
      <c r="C85" s="119" t="s">
        <v>400</v>
      </c>
      <c r="D85" s="119" t="s">
        <v>95</v>
      </c>
      <c r="E85" s="40" t="s">
        <v>113</v>
      </c>
      <c r="F85" s="40" t="s">
        <v>299</v>
      </c>
      <c r="G85" s="40" t="s">
        <v>360</v>
      </c>
      <c r="H85" s="40" t="s">
        <v>38</v>
      </c>
      <c r="I85" s="40" t="s">
        <v>325</v>
      </c>
      <c r="J85" s="40" t="s">
        <v>300</v>
      </c>
      <c r="K85" s="40"/>
      <c r="L85" s="117" t="n">
        <f aca="false">L87</f>
        <v>428615.42</v>
      </c>
      <c r="M85" s="117"/>
      <c r="N85" s="117" t="n">
        <f aca="false">N87</f>
        <v>291039.1</v>
      </c>
      <c r="O85" s="117"/>
    </row>
    <row r="86" customFormat="false" ht="31.5" hidden="false" customHeight="false" outlineLevel="0" collapsed="false">
      <c r="A86" s="112"/>
      <c r="B86" s="140" t="s">
        <v>310</v>
      </c>
      <c r="C86" s="119"/>
      <c r="D86" s="119"/>
      <c r="E86" s="40"/>
      <c r="F86" s="40" t="s">
        <v>299</v>
      </c>
      <c r="G86" s="40" t="s">
        <v>360</v>
      </c>
      <c r="H86" s="40" t="s">
        <v>38</v>
      </c>
      <c r="I86" s="40" t="s">
        <v>325</v>
      </c>
      <c r="J86" s="40" t="s">
        <v>300</v>
      </c>
      <c r="K86" s="40" t="s">
        <v>311</v>
      </c>
      <c r="L86" s="117" t="n">
        <f aca="false">L87</f>
        <v>428615.42</v>
      </c>
      <c r="M86" s="117"/>
      <c r="N86" s="117" t="n">
        <f aca="false">N87</f>
        <v>291039.1</v>
      </c>
      <c r="O86" s="117"/>
    </row>
    <row r="87" customFormat="false" ht="31.5" hidden="false" customHeight="false" outlineLevel="0" collapsed="false">
      <c r="A87" s="112"/>
      <c r="B87" s="136" t="s">
        <v>312</v>
      </c>
      <c r="C87" s="119" t="s">
        <v>400</v>
      </c>
      <c r="D87" s="119" t="s">
        <v>95</v>
      </c>
      <c r="E87" s="40" t="s">
        <v>113</v>
      </c>
      <c r="F87" s="40" t="s">
        <v>299</v>
      </c>
      <c r="G87" s="40" t="s">
        <v>360</v>
      </c>
      <c r="H87" s="40" t="s">
        <v>38</v>
      </c>
      <c r="I87" s="40" t="s">
        <v>325</v>
      </c>
      <c r="J87" s="40" t="s">
        <v>300</v>
      </c>
      <c r="K87" s="40" t="s">
        <v>62</v>
      </c>
      <c r="L87" s="117" t="n">
        <v>428615.42</v>
      </c>
      <c r="M87" s="117"/>
      <c r="N87" s="117" t="n">
        <v>291039.1</v>
      </c>
      <c r="O87" s="117"/>
    </row>
    <row r="88" customFormat="false" ht="63" hidden="false" customHeight="false" outlineLevel="0" collapsed="false">
      <c r="A88" s="112"/>
      <c r="B88" s="136" t="s">
        <v>342</v>
      </c>
      <c r="C88" s="30" t="s">
        <v>397</v>
      </c>
      <c r="D88" s="119" t="s">
        <v>50</v>
      </c>
      <c r="E88" s="40" t="s">
        <v>113</v>
      </c>
      <c r="F88" s="40" t="s">
        <v>299</v>
      </c>
      <c r="G88" s="40" t="s">
        <v>343</v>
      </c>
      <c r="H88" s="40" t="s">
        <v>30</v>
      </c>
      <c r="I88" s="40" t="s">
        <v>31</v>
      </c>
      <c r="J88" s="40" t="s">
        <v>300</v>
      </c>
      <c r="K88" s="40"/>
      <c r="L88" s="117" t="n">
        <f aca="false">L89</f>
        <v>161787.54</v>
      </c>
      <c r="M88" s="117"/>
      <c r="N88" s="117" t="n">
        <f aca="false">N89</f>
        <v>161787.54</v>
      </c>
      <c r="O88" s="117"/>
    </row>
    <row r="89" customFormat="false" ht="19.5" hidden="false" customHeight="true" outlineLevel="0" collapsed="false">
      <c r="A89" s="112"/>
      <c r="B89" s="118" t="s">
        <v>344</v>
      </c>
      <c r="C89" s="30"/>
      <c r="D89" s="119"/>
      <c r="E89" s="40"/>
      <c r="F89" s="40" t="s">
        <v>299</v>
      </c>
      <c r="G89" s="40" t="s">
        <v>343</v>
      </c>
      <c r="H89" s="40" t="s">
        <v>50</v>
      </c>
      <c r="I89" s="40" t="s">
        <v>31</v>
      </c>
      <c r="J89" s="40" t="s">
        <v>300</v>
      </c>
      <c r="K89" s="40"/>
      <c r="L89" s="117" t="n">
        <f aca="false">L90+L93+L96</f>
        <v>161787.54</v>
      </c>
      <c r="M89" s="117"/>
      <c r="N89" s="117" t="n">
        <f aca="false">N90+N93+N96</f>
        <v>161787.54</v>
      </c>
      <c r="O89" s="117"/>
    </row>
    <row r="90" customFormat="false" ht="47.25" hidden="false" customHeight="false" outlineLevel="0" collapsed="false">
      <c r="A90" s="112"/>
      <c r="B90" s="122" t="s">
        <v>345</v>
      </c>
      <c r="C90" s="30" t="s">
        <v>397</v>
      </c>
      <c r="D90" s="119" t="s">
        <v>50</v>
      </c>
      <c r="E90" s="40" t="s">
        <v>44</v>
      </c>
      <c r="F90" s="40" t="s">
        <v>299</v>
      </c>
      <c r="G90" s="40" t="s">
        <v>343</v>
      </c>
      <c r="H90" s="40" t="s">
        <v>50</v>
      </c>
      <c r="I90" s="40" t="s">
        <v>346</v>
      </c>
      <c r="J90" s="40" t="s">
        <v>300</v>
      </c>
      <c r="K90" s="40"/>
      <c r="L90" s="117" t="n">
        <f aca="false">L92</f>
        <v>1.11</v>
      </c>
      <c r="M90" s="117"/>
      <c r="N90" s="117" t="n">
        <f aca="false">N92</f>
        <v>1.11</v>
      </c>
      <c r="O90" s="117"/>
    </row>
    <row r="91" customFormat="false" ht="31.5" hidden="false" customHeight="false" outlineLevel="0" collapsed="false">
      <c r="A91" s="112"/>
      <c r="B91" s="140" t="s">
        <v>310</v>
      </c>
      <c r="C91" s="30"/>
      <c r="D91" s="119"/>
      <c r="E91" s="40"/>
      <c r="F91" s="40" t="s">
        <v>299</v>
      </c>
      <c r="G91" s="40" t="s">
        <v>343</v>
      </c>
      <c r="H91" s="40" t="s">
        <v>50</v>
      </c>
      <c r="I91" s="40" t="s">
        <v>346</v>
      </c>
      <c r="J91" s="40" t="s">
        <v>300</v>
      </c>
      <c r="K91" s="40" t="s">
        <v>311</v>
      </c>
      <c r="L91" s="117" t="n">
        <f aca="false">L92</f>
        <v>1.11</v>
      </c>
      <c r="M91" s="117"/>
      <c r="N91" s="117" t="n">
        <f aca="false">N92</f>
        <v>1.11</v>
      </c>
      <c r="O91" s="117"/>
    </row>
    <row r="92" customFormat="false" ht="31.5" hidden="false" customHeight="false" outlineLevel="0" collapsed="false">
      <c r="A92" s="112"/>
      <c r="B92" s="136" t="s">
        <v>312</v>
      </c>
      <c r="C92" s="30" t="s">
        <v>397</v>
      </c>
      <c r="D92" s="119" t="s">
        <v>50</v>
      </c>
      <c r="E92" s="40" t="s">
        <v>44</v>
      </c>
      <c r="F92" s="40" t="s">
        <v>299</v>
      </c>
      <c r="G92" s="40" t="s">
        <v>343</v>
      </c>
      <c r="H92" s="40" t="s">
        <v>50</v>
      </c>
      <c r="I92" s="40" t="s">
        <v>346</v>
      </c>
      <c r="J92" s="40" t="s">
        <v>300</v>
      </c>
      <c r="K92" s="40" t="s">
        <v>62</v>
      </c>
      <c r="L92" s="117" t="n">
        <v>1.11</v>
      </c>
      <c r="M92" s="117"/>
      <c r="N92" s="117" t="n">
        <v>1.11</v>
      </c>
      <c r="O92" s="117"/>
    </row>
    <row r="93" customFormat="false" ht="31.5" hidden="false" customHeight="false" outlineLevel="0" collapsed="false">
      <c r="A93" s="112"/>
      <c r="B93" s="122" t="s">
        <v>347</v>
      </c>
      <c r="C93" s="30" t="s">
        <v>397</v>
      </c>
      <c r="D93" s="119" t="s">
        <v>50</v>
      </c>
      <c r="E93" s="40" t="s">
        <v>44</v>
      </c>
      <c r="F93" s="40" t="s">
        <v>299</v>
      </c>
      <c r="G93" s="40" t="s">
        <v>343</v>
      </c>
      <c r="H93" s="40" t="s">
        <v>50</v>
      </c>
      <c r="I93" s="40" t="s">
        <v>325</v>
      </c>
      <c r="J93" s="40" t="s">
        <v>300</v>
      </c>
      <c r="K93" s="40"/>
      <c r="L93" s="117" t="n">
        <f aca="false">L95</f>
        <v>442.74</v>
      </c>
      <c r="M93" s="117"/>
      <c r="N93" s="117" t="n">
        <f aca="false">N95</f>
        <v>442.74</v>
      </c>
      <c r="O93" s="117"/>
    </row>
    <row r="94" customFormat="false" ht="31.5" hidden="false" customHeight="false" outlineLevel="0" collapsed="false">
      <c r="A94" s="112"/>
      <c r="B94" s="140" t="s">
        <v>310</v>
      </c>
      <c r="C94" s="30"/>
      <c r="D94" s="119"/>
      <c r="E94" s="40"/>
      <c r="F94" s="40" t="s">
        <v>299</v>
      </c>
      <c r="G94" s="40" t="s">
        <v>343</v>
      </c>
      <c r="H94" s="40" t="s">
        <v>50</v>
      </c>
      <c r="I94" s="40" t="s">
        <v>325</v>
      </c>
      <c r="J94" s="40" t="s">
        <v>300</v>
      </c>
      <c r="K94" s="40" t="s">
        <v>311</v>
      </c>
      <c r="L94" s="117" t="n">
        <f aca="false">L95</f>
        <v>442.74</v>
      </c>
      <c r="M94" s="117"/>
      <c r="N94" s="117" t="n">
        <f aca="false">N95</f>
        <v>442.74</v>
      </c>
      <c r="O94" s="117"/>
    </row>
    <row r="95" customFormat="false" ht="31.5" hidden="false" customHeight="false" outlineLevel="0" collapsed="false">
      <c r="A95" s="112"/>
      <c r="B95" s="136" t="s">
        <v>312</v>
      </c>
      <c r="C95" s="30" t="s">
        <v>397</v>
      </c>
      <c r="D95" s="119" t="s">
        <v>50</v>
      </c>
      <c r="E95" s="40" t="s">
        <v>44</v>
      </c>
      <c r="F95" s="40" t="s">
        <v>299</v>
      </c>
      <c r="G95" s="40" t="s">
        <v>343</v>
      </c>
      <c r="H95" s="40" t="s">
        <v>50</v>
      </c>
      <c r="I95" s="40" t="s">
        <v>325</v>
      </c>
      <c r="J95" s="40" t="s">
        <v>300</v>
      </c>
      <c r="K95" s="40" t="s">
        <v>62</v>
      </c>
      <c r="L95" s="117" t="n">
        <v>442.74</v>
      </c>
      <c r="M95" s="117"/>
      <c r="N95" s="117" t="n">
        <v>442.74</v>
      </c>
      <c r="O95" s="117"/>
    </row>
    <row r="96" customFormat="false" ht="31.5" hidden="false" customHeight="false" outlineLevel="0" collapsed="false">
      <c r="A96" s="112"/>
      <c r="B96" s="122" t="s">
        <v>348</v>
      </c>
      <c r="C96" s="30" t="s">
        <v>397</v>
      </c>
      <c r="D96" s="119" t="s">
        <v>50</v>
      </c>
      <c r="E96" s="40" t="s">
        <v>44</v>
      </c>
      <c r="F96" s="40" t="s">
        <v>299</v>
      </c>
      <c r="G96" s="40" t="s">
        <v>343</v>
      </c>
      <c r="H96" s="40" t="s">
        <v>50</v>
      </c>
      <c r="I96" s="40" t="s">
        <v>349</v>
      </c>
      <c r="J96" s="40" t="s">
        <v>300</v>
      </c>
      <c r="K96" s="40"/>
      <c r="L96" s="117" t="n">
        <f aca="false">L98+L99</f>
        <v>161343.69</v>
      </c>
      <c r="M96" s="117"/>
      <c r="N96" s="117" t="n">
        <f aca="false">N98+N99</f>
        <v>161343.69</v>
      </c>
      <c r="O96" s="117"/>
    </row>
    <row r="97" customFormat="false" ht="31.5" hidden="false" customHeight="false" outlineLevel="0" collapsed="false">
      <c r="A97" s="112"/>
      <c r="B97" s="140" t="s">
        <v>310</v>
      </c>
      <c r="C97" s="30"/>
      <c r="D97" s="119"/>
      <c r="E97" s="40"/>
      <c r="F97" s="40" t="s">
        <v>299</v>
      </c>
      <c r="G97" s="40" t="s">
        <v>343</v>
      </c>
      <c r="H97" s="40" t="s">
        <v>50</v>
      </c>
      <c r="I97" s="40" t="s">
        <v>349</v>
      </c>
      <c r="J97" s="40" t="s">
        <v>300</v>
      </c>
      <c r="K97" s="40" t="s">
        <v>311</v>
      </c>
      <c r="L97" s="117" t="n">
        <f aca="false">L98</f>
        <v>11343.69</v>
      </c>
      <c r="M97" s="117"/>
      <c r="N97" s="117" t="n">
        <f aca="false">N98</f>
        <v>11343.69</v>
      </c>
      <c r="O97" s="117"/>
    </row>
    <row r="98" customFormat="false" ht="31.5" hidden="false" customHeight="false" outlineLevel="0" collapsed="false">
      <c r="A98" s="112"/>
      <c r="B98" s="136" t="s">
        <v>312</v>
      </c>
      <c r="C98" s="30" t="s">
        <v>397</v>
      </c>
      <c r="D98" s="119" t="s">
        <v>50</v>
      </c>
      <c r="E98" s="40" t="s">
        <v>44</v>
      </c>
      <c r="F98" s="40" t="s">
        <v>299</v>
      </c>
      <c r="G98" s="40" t="s">
        <v>343</v>
      </c>
      <c r="H98" s="40" t="s">
        <v>50</v>
      </c>
      <c r="I98" s="40" t="s">
        <v>349</v>
      </c>
      <c r="J98" s="40" t="s">
        <v>300</v>
      </c>
      <c r="K98" s="40" t="s">
        <v>62</v>
      </c>
      <c r="L98" s="117" t="n">
        <v>11343.69</v>
      </c>
      <c r="M98" s="117"/>
      <c r="N98" s="117" t="n">
        <v>11343.69</v>
      </c>
      <c r="O98" s="117"/>
    </row>
    <row r="99" customFormat="false" ht="15.75" hidden="false" customHeight="false" outlineLevel="0" collapsed="false">
      <c r="A99" s="112"/>
      <c r="B99" s="120" t="s">
        <v>313</v>
      </c>
      <c r="C99" s="30"/>
      <c r="D99" s="119"/>
      <c r="E99" s="40"/>
      <c r="F99" s="40" t="s">
        <v>299</v>
      </c>
      <c r="G99" s="40" t="s">
        <v>343</v>
      </c>
      <c r="H99" s="40" t="s">
        <v>50</v>
      </c>
      <c r="I99" s="40" t="s">
        <v>349</v>
      </c>
      <c r="J99" s="40" t="s">
        <v>300</v>
      </c>
      <c r="K99" s="40" t="s">
        <v>314</v>
      </c>
      <c r="L99" s="117" t="n">
        <f aca="false">L100</f>
        <v>150000</v>
      </c>
      <c r="M99" s="117"/>
      <c r="N99" s="117" t="n">
        <f aca="false">N100</f>
        <v>150000</v>
      </c>
      <c r="O99" s="117"/>
    </row>
    <row r="100" customFormat="false" ht="15.75" hidden="false" customHeight="false" outlineLevel="0" collapsed="false">
      <c r="A100" s="112"/>
      <c r="B100" s="120" t="s">
        <v>317</v>
      </c>
      <c r="C100" s="30" t="s">
        <v>397</v>
      </c>
      <c r="D100" s="119" t="s">
        <v>50</v>
      </c>
      <c r="E100" s="40" t="s">
        <v>44</v>
      </c>
      <c r="F100" s="40" t="s">
        <v>299</v>
      </c>
      <c r="G100" s="40" t="s">
        <v>343</v>
      </c>
      <c r="H100" s="40" t="s">
        <v>50</v>
      </c>
      <c r="I100" s="40" t="s">
        <v>349</v>
      </c>
      <c r="J100" s="40" t="s">
        <v>300</v>
      </c>
      <c r="K100" s="40" t="s">
        <v>318</v>
      </c>
      <c r="L100" s="117" t="n">
        <v>150000</v>
      </c>
      <c r="M100" s="117"/>
      <c r="N100" s="117" t="n">
        <v>150000</v>
      </c>
      <c r="O100" s="117"/>
    </row>
    <row r="101" customFormat="false" ht="33" hidden="false" customHeight="true" outlineLevel="0" collapsed="false">
      <c r="A101" s="112"/>
      <c r="B101" s="115" t="s">
        <v>401</v>
      </c>
      <c r="C101" s="30" t="s">
        <v>397</v>
      </c>
      <c r="D101" s="119" t="s">
        <v>103</v>
      </c>
      <c r="E101" s="40" t="s">
        <v>103</v>
      </c>
      <c r="F101" s="40" t="s">
        <v>299</v>
      </c>
      <c r="G101" s="40" t="s">
        <v>387</v>
      </c>
      <c r="H101" s="40" t="s">
        <v>30</v>
      </c>
      <c r="I101" s="40" t="s">
        <v>31</v>
      </c>
      <c r="J101" s="40" t="s">
        <v>300</v>
      </c>
      <c r="K101" s="40"/>
      <c r="L101" s="117" t="n">
        <f aca="false">L105+L108</f>
        <v>52619.4</v>
      </c>
      <c r="M101" s="117"/>
      <c r="N101" s="117" t="n">
        <f aca="false">N105+N108</f>
        <v>52619.4</v>
      </c>
      <c r="O101" s="117"/>
    </row>
    <row r="102" customFormat="false" ht="63" hidden="false" customHeight="false" outlineLevel="0" collapsed="false">
      <c r="A102" s="112"/>
      <c r="B102" s="125" t="s">
        <v>388</v>
      </c>
      <c r="C102" s="30" t="s">
        <v>397</v>
      </c>
      <c r="D102" s="119" t="s">
        <v>103</v>
      </c>
      <c r="E102" s="40" t="s">
        <v>103</v>
      </c>
      <c r="F102" s="40" t="s">
        <v>299</v>
      </c>
      <c r="G102" s="40" t="s">
        <v>387</v>
      </c>
      <c r="H102" s="40" t="s">
        <v>34</v>
      </c>
      <c r="I102" s="40" t="s">
        <v>31</v>
      </c>
      <c r="J102" s="40" t="s">
        <v>300</v>
      </c>
      <c r="K102" s="40"/>
      <c r="L102" s="117" t="n">
        <f aca="false">L105+L108</f>
        <v>52619.4</v>
      </c>
      <c r="M102" s="117"/>
      <c r="N102" s="117" t="n">
        <f aca="false">N105+N108</f>
        <v>52619.4</v>
      </c>
      <c r="O102" s="117"/>
    </row>
    <row r="103" customFormat="false" ht="31.5" hidden="false" customHeight="false" outlineLevel="0" collapsed="false">
      <c r="A103" s="112"/>
      <c r="B103" s="122" t="s">
        <v>402</v>
      </c>
      <c r="C103" s="30" t="s">
        <v>397</v>
      </c>
      <c r="D103" s="119" t="s">
        <v>103</v>
      </c>
      <c r="E103" s="40" t="s">
        <v>103</v>
      </c>
      <c r="F103" s="40" t="s">
        <v>299</v>
      </c>
      <c r="G103" s="40" t="s">
        <v>387</v>
      </c>
      <c r="H103" s="40" t="s">
        <v>34</v>
      </c>
      <c r="I103" s="40" t="s">
        <v>346</v>
      </c>
      <c r="J103" s="40" t="s">
        <v>300</v>
      </c>
      <c r="K103" s="40"/>
      <c r="L103" s="117" t="n">
        <f aca="false">L105</f>
        <v>0</v>
      </c>
      <c r="M103" s="117"/>
      <c r="N103" s="117" t="n">
        <f aca="false">N105</f>
        <v>0</v>
      </c>
      <c r="O103" s="117"/>
    </row>
    <row r="104" customFormat="false" ht="31.5" hidden="false" customHeight="false" outlineLevel="0" collapsed="false">
      <c r="A104" s="112"/>
      <c r="B104" s="140" t="s">
        <v>310</v>
      </c>
      <c r="C104" s="30"/>
      <c r="D104" s="119"/>
      <c r="E104" s="40"/>
      <c r="F104" s="40" t="s">
        <v>299</v>
      </c>
      <c r="G104" s="40" t="s">
        <v>387</v>
      </c>
      <c r="H104" s="40" t="s">
        <v>34</v>
      </c>
      <c r="I104" s="40" t="s">
        <v>346</v>
      </c>
      <c r="J104" s="40" t="s">
        <v>300</v>
      </c>
      <c r="K104" s="40" t="s">
        <v>311</v>
      </c>
      <c r="L104" s="117" t="n">
        <f aca="false">L105</f>
        <v>0</v>
      </c>
      <c r="M104" s="145"/>
      <c r="N104" s="117" t="n">
        <f aca="false">N105</f>
        <v>0</v>
      </c>
      <c r="O104" s="145"/>
    </row>
    <row r="105" customFormat="false" ht="31.5" hidden="false" customHeight="false" outlineLevel="0" collapsed="false">
      <c r="A105" s="112"/>
      <c r="B105" s="136" t="s">
        <v>312</v>
      </c>
      <c r="C105" s="30" t="s">
        <v>397</v>
      </c>
      <c r="D105" s="119" t="s">
        <v>103</v>
      </c>
      <c r="E105" s="40" t="s">
        <v>103</v>
      </c>
      <c r="F105" s="40" t="s">
        <v>299</v>
      </c>
      <c r="G105" s="40" t="s">
        <v>387</v>
      </c>
      <c r="H105" s="40" t="s">
        <v>34</v>
      </c>
      <c r="I105" s="40" t="s">
        <v>346</v>
      </c>
      <c r="J105" s="40" t="s">
        <v>300</v>
      </c>
      <c r="K105" s="40" t="s">
        <v>62</v>
      </c>
      <c r="L105" s="117" t="n">
        <v>0</v>
      </c>
      <c r="M105" s="145"/>
      <c r="N105" s="117" t="n">
        <v>0</v>
      </c>
      <c r="O105" s="145"/>
    </row>
    <row r="106" customFormat="false" ht="31.5" hidden="false" customHeight="false" outlineLevel="0" collapsed="false">
      <c r="A106" s="112"/>
      <c r="B106" s="136" t="s">
        <v>403</v>
      </c>
      <c r="C106" s="30"/>
      <c r="D106" s="119"/>
      <c r="E106" s="40"/>
      <c r="F106" s="40" t="s">
        <v>299</v>
      </c>
      <c r="G106" s="40" t="s">
        <v>387</v>
      </c>
      <c r="H106" s="40" t="s">
        <v>34</v>
      </c>
      <c r="I106" s="40" t="s">
        <v>354</v>
      </c>
      <c r="J106" s="40" t="s">
        <v>300</v>
      </c>
      <c r="K106" s="40"/>
      <c r="L106" s="117" t="n">
        <f aca="false">L108</f>
        <v>52619.4</v>
      </c>
      <c r="M106" s="145"/>
      <c r="N106" s="117" t="n">
        <f aca="false">N108</f>
        <v>52619.4</v>
      </c>
      <c r="O106" s="145"/>
    </row>
    <row r="107" customFormat="false" ht="31.5" hidden="false" customHeight="false" outlineLevel="0" collapsed="false">
      <c r="A107" s="112"/>
      <c r="B107" s="140" t="s">
        <v>310</v>
      </c>
      <c r="C107" s="30"/>
      <c r="D107" s="119"/>
      <c r="E107" s="40"/>
      <c r="F107" s="40" t="s">
        <v>299</v>
      </c>
      <c r="G107" s="40" t="s">
        <v>387</v>
      </c>
      <c r="H107" s="40" t="s">
        <v>34</v>
      </c>
      <c r="I107" s="40" t="s">
        <v>354</v>
      </c>
      <c r="J107" s="40" t="s">
        <v>300</v>
      </c>
      <c r="K107" s="40" t="s">
        <v>311</v>
      </c>
      <c r="L107" s="117" t="n">
        <f aca="false">L108</f>
        <v>52619.4</v>
      </c>
      <c r="M107" s="145"/>
      <c r="N107" s="117" t="n">
        <f aca="false">N108</f>
        <v>52619.4</v>
      </c>
      <c r="O107" s="145"/>
    </row>
    <row r="108" customFormat="false" ht="31.5" hidden="false" customHeight="false" outlineLevel="0" collapsed="false">
      <c r="A108" s="112"/>
      <c r="B108" s="136" t="s">
        <v>312</v>
      </c>
      <c r="C108" s="30"/>
      <c r="D108" s="119"/>
      <c r="E108" s="40"/>
      <c r="F108" s="40" t="s">
        <v>299</v>
      </c>
      <c r="G108" s="40" t="s">
        <v>387</v>
      </c>
      <c r="H108" s="40" t="s">
        <v>34</v>
      </c>
      <c r="I108" s="40" t="s">
        <v>354</v>
      </c>
      <c r="J108" s="40" t="s">
        <v>300</v>
      </c>
      <c r="K108" s="40" t="s">
        <v>62</v>
      </c>
      <c r="L108" s="117" t="n">
        <v>52619.4</v>
      </c>
      <c r="M108" s="145"/>
      <c r="N108" s="117" t="n">
        <v>52619.4</v>
      </c>
      <c r="O108" s="145"/>
    </row>
    <row r="109" customFormat="false" ht="53.25" hidden="false" customHeight="true" outlineLevel="0" collapsed="false">
      <c r="A109" s="112"/>
      <c r="B109" s="118" t="s">
        <v>334</v>
      </c>
      <c r="C109" s="30" t="s">
        <v>397</v>
      </c>
      <c r="D109" s="119" t="s">
        <v>103</v>
      </c>
      <c r="E109" s="40" t="s">
        <v>103</v>
      </c>
      <c r="F109" s="40" t="s">
        <v>299</v>
      </c>
      <c r="G109" s="40" t="s">
        <v>335</v>
      </c>
      <c r="H109" s="40" t="s">
        <v>30</v>
      </c>
      <c r="I109" s="40" t="s">
        <v>31</v>
      </c>
      <c r="J109" s="40" t="s">
        <v>300</v>
      </c>
      <c r="K109" s="40"/>
      <c r="L109" s="117" t="n">
        <f aca="false">L110</f>
        <v>1500</v>
      </c>
      <c r="M109" s="117"/>
      <c r="N109" s="117" t="n">
        <f aca="false">N110</f>
        <v>1500</v>
      </c>
      <c r="O109" s="117"/>
    </row>
    <row r="110" customFormat="false" ht="31.5" hidden="false" customHeight="false" outlineLevel="0" collapsed="false">
      <c r="A110" s="112"/>
      <c r="B110" s="118" t="s">
        <v>336</v>
      </c>
      <c r="C110" s="30" t="s">
        <v>397</v>
      </c>
      <c r="D110" s="119" t="s">
        <v>103</v>
      </c>
      <c r="E110" s="40" t="s">
        <v>103</v>
      </c>
      <c r="F110" s="40" t="s">
        <v>299</v>
      </c>
      <c r="G110" s="40" t="s">
        <v>335</v>
      </c>
      <c r="H110" s="40" t="s">
        <v>34</v>
      </c>
      <c r="I110" s="40" t="s">
        <v>31</v>
      </c>
      <c r="J110" s="40" t="s">
        <v>300</v>
      </c>
      <c r="K110" s="40"/>
      <c r="L110" s="117" t="n">
        <f aca="false">L113</f>
        <v>1500</v>
      </c>
      <c r="M110" s="117"/>
      <c r="N110" s="117" t="n">
        <f aca="false">N113</f>
        <v>1500</v>
      </c>
      <c r="O110" s="117"/>
    </row>
    <row r="111" customFormat="false" ht="31.5" hidden="false" customHeight="false" outlineLevel="0" collapsed="false">
      <c r="A111" s="112"/>
      <c r="B111" s="118" t="s">
        <v>337</v>
      </c>
      <c r="C111" s="30"/>
      <c r="D111" s="119"/>
      <c r="E111" s="40"/>
      <c r="F111" s="40" t="s">
        <v>299</v>
      </c>
      <c r="G111" s="40" t="s">
        <v>335</v>
      </c>
      <c r="H111" s="40" t="s">
        <v>34</v>
      </c>
      <c r="I111" s="40" t="s">
        <v>327</v>
      </c>
      <c r="J111" s="40" t="s">
        <v>300</v>
      </c>
      <c r="K111" s="40"/>
      <c r="L111" s="117" t="n">
        <f aca="false">L113</f>
        <v>1500</v>
      </c>
      <c r="M111" s="145"/>
      <c r="N111" s="117" t="n">
        <f aca="false">N113</f>
        <v>1500</v>
      </c>
      <c r="O111" s="145"/>
    </row>
    <row r="112" customFormat="false" ht="31.5" hidden="false" customHeight="false" outlineLevel="0" collapsed="false">
      <c r="A112" s="112"/>
      <c r="B112" s="140" t="s">
        <v>310</v>
      </c>
      <c r="C112" s="30"/>
      <c r="D112" s="119"/>
      <c r="E112" s="40"/>
      <c r="F112" s="40" t="s">
        <v>299</v>
      </c>
      <c r="G112" s="40" t="s">
        <v>335</v>
      </c>
      <c r="H112" s="40" t="s">
        <v>34</v>
      </c>
      <c r="I112" s="40" t="s">
        <v>327</v>
      </c>
      <c r="J112" s="40" t="s">
        <v>300</v>
      </c>
      <c r="K112" s="40" t="s">
        <v>311</v>
      </c>
      <c r="L112" s="117" t="n">
        <f aca="false">L113</f>
        <v>1500</v>
      </c>
      <c r="M112" s="145"/>
      <c r="N112" s="117" t="n">
        <f aca="false">N113</f>
        <v>1500</v>
      </c>
      <c r="O112" s="145"/>
    </row>
    <row r="113" customFormat="false" ht="31.5" hidden="false" customHeight="false" outlineLevel="0" collapsed="false">
      <c r="A113" s="112"/>
      <c r="B113" s="136" t="s">
        <v>312</v>
      </c>
      <c r="C113" s="30"/>
      <c r="D113" s="119"/>
      <c r="E113" s="40"/>
      <c r="F113" s="40" t="s">
        <v>299</v>
      </c>
      <c r="G113" s="40" t="s">
        <v>335</v>
      </c>
      <c r="H113" s="40" t="s">
        <v>34</v>
      </c>
      <c r="I113" s="40" t="s">
        <v>327</v>
      </c>
      <c r="J113" s="40" t="s">
        <v>300</v>
      </c>
      <c r="K113" s="40" t="s">
        <v>62</v>
      </c>
      <c r="L113" s="117" t="n">
        <v>1500</v>
      </c>
      <c r="M113" s="145"/>
      <c r="N113" s="117" t="n">
        <v>1500</v>
      </c>
      <c r="O113" s="145"/>
    </row>
    <row r="114" customFormat="false" ht="31.5" hidden="false" customHeight="false" outlineLevel="0" collapsed="false">
      <c r="A114" s="112"/>
      <c r="B114" s="136" t="s">
        <v>404</v>
      </c>
      <c r="C114" s="30" t="s">
        <v>397</v>
      </c>
      <c r="D114" s="119" t="s">
        <v>103</v>
      </c>
      <c r="E114" s="40" t="s">
        <v>103</v>
      </c>
      <c r="F114" s="40" t="s">
        <v>299</v>
      </c>
      <c r="G114" s="40" t="s">
        <v>381</v>
      </c>
      <c r="H114" s="40" t="s">
        <v>30</v>
      </c>
      <c r="I114" s="40" t="s">
        <v>31</v>
      </c>
      <c r="J114" s="40" t="s">
        <v>300</v>
      </c>
      <c r="K114" s="40"/>
      <c r="L114" s="117" t="n">
        <f aca="false">L115</f>
        <v>51327.43</v>
      </c>
      <c r="M114" s="117"/>
      <c r="N114" s="117" t="n">
        <f aca="false">N115</f>
        <v>51327.43</v>
      </c>
      <c r="O114" s="117"/>
    </row>
    <row r="115" customFormat="false" ht="15.75" hidden="false" customHeight="false" outlineLevel="0" collapsed="false">
      <c r="A115" s="112"/>
      <c r="B115" s="136" t="s">
        <v>382</v>
      </c>
      <c r="C115" s="30" t="s">
        <v>397</v>
      </c>
      <c r="D115" s="119" t="s">
        <v>103</v>
      </c>
      <c r="E115" s="40" t="s">
        <v>103</v>
      </c>
      <c r="F115" s="40" t="s">
        <v>299</v>
      </c>
      <c r="G115" s="40" t="s">
        <v>381</v>
      </c>
      <c r="H115" s="40" t="s">
        <v>34</v>
      </c>
      <c r="I115" s="40" t="s">
        <v>31</v>
      </c>
      <c r="J115" s="40" t="s">
        <v>300</v>
      </c>
      <c r="K115" s="40"/>
      <c r="L115" s="117" t="n">
        <f aca="false">L116+L119+L122</f>
        <v>51327.43</v>
      </c>
      <c r="M115" s="117"/>
      <c r="N115" s="117" t="n">
        <f aca="false">N116+N119+N122</f>
        <v>51327.43</v>
      </c>
      <c r="O115" s="117"/>
    </row>
    <row r="116" customFormat="false" ht="31.5" hidden="false" customHeight="false" outlineLevel="0" collapsed="false">
      <c r="A116" s="112"/>
      <c r="B116" s="122" t="s">
        <v>405</v>
      </c>
      <c r="C116" s="30" t="s">
        <v>397</v>
      </c>
      <c r="D116" s="119" t="s">
        <v>103</v>
      </c>
      <c r="E116" s="40" t="s">
        <v>103</v>
      </c>
      <c r="F116" s="40" t="s">
        <v>299</v>
      </c>
      <c r="G116" s="40" t="s">
        <v>381</v>
      </c>
      <c r="H116" s="40" t="s">
        <v>34</v>
      </c>
      <c r="I116" s="40" t="s">
        <v>346</v>
      </c>
      <c r="J116" s="40" t="s">
        <v>300</v>
      </c>
      <c r="K116" s="40"/>
      <c r="L116" s="117" t="n">
        <f aca="false">L118</f>
        <v>3673</v>
      </c>
      <c r="M116" s="117"/>
      <c r="N116" s="117" t="n">
        <f aca="false">N118</f>
        <v>3673</v>
      </c>
      <c r="O116" s="117"/>
    </row>
    <row r="117" customFormat="false" ht="31.5" hidden="false" customHeight="false" outlineLevel="0" collapsed="false">
      <c r="A117" s="112"/>
      <c r="B117" s="140" t="s">
        <v>310</v>
      </c>
      <c r="C117" s="30"/>
      <c r="D117" s="119"/>
      <c r="E117" s="40"/>
      <c r="F117" s="40" t="s">
        <v>299</v>
      </c>
      <c r="G117" s="40" t="s">
        <v>381</v>
      </c>
      <c r="H117" s="40" t="s">
        <v>34</v>
      </c>
      <c r="I117" s="40" t="s">
        <v>346</v>
      </c>
      <c r="J117" s="40" t="s">
        <v>300</v>
      </c>
      <c r="K117" s="40" t="s">
        <v>311</v>
      </c>
      <c r="L117" s="117" t="n">
        <f aca="false">L118</f>
        <v>3673</v>
      </c>
      <c r="M117" s="117"/>
      <c r="N117" s="117" t="n">
        <f aca="false">N118</f>
        <v>3673</v>
      </c>
      <c r="O117" s="117"/>
    </row>
    <row r="118" customFormat="false" ht="31.5" hidden="false" customHeight="false" outlineLevel="0" collapsed="false">
      <c r="A118" s="112"/>
      <c r="B118" s="136" t="s">
        <v>312</v>
      </c>
      <c r="C118" s="30" t="s">
        <v>397</v>
      </c>
      <c r="D118" s="119" t="s">
        <v>103</v>
      </c>
      <c r="E118" s="40" t="s">
        <v>103</v>
      </c>
      <c r="F118" s="40" t="s">
        <v>299</v>
      </c>
      <c r="G118" s="40" t="s">
        <v>381</v>
      </c>
      <c r="H118" s="40" t="s">
        <v>34</v>
      </c>
      <c r="I118" s="40" t="s">
        <v>346</v>
      </c>
      <c r="J118" s="40" t="s">
        <v>300</v>
      </c>
      <c r="K118" s="40" t="s">
        <v>62</v>
      </c>
      <c r="L118" s="117" t="n">
        <v>3673</v>
      </c>
      <c r="M118" s="117"/>
      <c r="N118" s="117" t="n">
        <v>3673</v>
      </c>
      <c r="O118" s="117"/>
    </row>
    <row r="119" customFormat="false" ht="15.75" hidden="false" customHeight="false" outlineLevel="0" collapsed="false">
      <c r="A119" s="112"/>
      <c r="B119" s="122" t="s">
        <v>384</v>
      </c>
      <c r="C119" s="30" t="s">
        <v>397</v>
      </c>
      <c r="D119" s="40" t="s">
        <v>103</v>
      </c>
      <c r="E119" s="40" t="s">
        <v>103</v>
      </c>
      <c r="F119" s="40" t="s">
        <v>299</v>
      </c>
      <c r="G119" s="40" t="s">
        <v>381</v>
      </c>
      <c r="H119" s="40" t="s">
        <v>34</v>
      </c>
      <c r="I119" s="40" t="s">
        <v>354</v>
      </c>
      <c r="J119" s="40" t="s">
        <v>300</v>
      </c>
      <c r="K119" s="40"/>
      <c r="L119" s="117" t="n">
        <f aca="false">L121</f>
        <v>46993</v>
      </c>
      <c r="M119" s="117"/>
      <c r="N119" s="117" t="n">
        <f aca="false">N121</f>
        <v>46993</v>
      </c>
      <c r="O119" s="117"/>
    </row>
    <row r="120" customFormat="false" ht="31.5" hidden="false" customHeight="false" outlineLevel="0" collapsed="false">
      <c r="A120" s="112"/>
      <c r="B120" s="140" t="s">
        <v>310</v>
      </c>
      <c r="C120" s="30"/>
      <c r="D120" s="40"/>
      <c r="E120" s="40"/>
      <c r="F120" s="40" t="s">
        <v>299</v>
      </c>
      <c r="G120" s="40" t="s">
        <v>381</v>
      </c>
      <c r="H120" s="40" t="s">
        <v>34</v>
      </c>
      <c r="I120" s="40" t="s">
        <v>354</v>
      </c>
      <c r="J120" s="40" t="s">
        <v>300</v>
      </c>
      <c r="K120" s="40" t="s">
        <v>311</v>
      </c>
      <c r="L120" s="117" t="n">
        <f aca="false">L121</f>
        <v>46993</v>
      </c>
      <c r="M120" s="117"/>
      <c r="N120" s="117" t="n">
        <f aca="false">N121</f>
        <v>46993</v>
      </c>
      <c r="O120" s="117"/>
    </row>
    <row r="121" customFormat="false" ht="31.5" hidden="false" customHeight="false" outlineLevel="0" collapsed="false">
      <c r="A121" s="112"/>
      <c r="B121" s="136" t="s">
        <v>312</v>
      </c>
      <c r="C121" s="30" t="s">
        <v>397</v>
      </c>
      <c r="D121" s="40" t="s">
        <v>103</v>
      </c>
      <c r="E121" s="40" t="s">
        <v>103</v>
      </c>
      <c r="F121" s="40" t="s">
        <v>299</v>
      </c>
      <c r="G121" s="40" t="s">
        <v>381</v>
      </c>
      <c r="H121" s="40" t="s">
        <v>34</v>
      </c>
      <c r="I121" s="40" t="s">
        <v>354</v>
      </c>
      <c r="J121" s="40" t="s">
        <v>300</v>
      </c>
      <c r="K121" s="40" t="s">
        <v>62</v>
      </c>
      <c r="L121" s="117" t="n">
        <v>46993</v>
      </c>
      <c r="M121" s="117"/>
      <c r="N121" s="117" t="n">
        <v>46993</v>
      </c>
      <c r="O121" s="117"/>
    </row>
    <row r="122" customFormat="false" ht="15.75" hidden="false" customHeight="false" outlineLevel="0" collapsed="false">
      <c r="A122" s="112"/>
      <c r="B122" s="122" t="s">
        <v>406</v>
      </c>
      <c r="C122" s="30" t="s">
        <v>397</v>
      </c>
      <c r="D122" s="40" t="s">
        <v>103</v>
      </c>
      <c r="E122" s="40" t="s">
        <v>103</v>
      </c>
      <c r="F122" s="40" t="s">
        <v>299</v>
      </c>
      <c r="G122" s="40" t="s">
        <v>381</v>
      </c>
      <c r="H122" s="40" t="s">
        <v>34</v>
      </c>
      <c r="I122" s="40" t="s">
        <v>325</v>
      </c>
      <c r="J122" s="40" t="s">
        <v>300</v>
      </c>
      <c r="K122" s="40"/>
      <c r="L122" s="117" t="n">
        <f aca="false">L124</f>
        <v>661.43</v>
      </c>
      <c r="M122" s="117"/>
      <c r="N122" s="117" t="n">
        <f aca="false">N124</f>
        <v>661.43</v>
      </c>
      <c r="O122" s="117"/>
    </row>
    <row r="123" customFormat="false" ht="31.5" hidden="false" customHeight="false" outlineLevel="0" collapsed="false">
      <c r="A123" s="112"/>
      <c r="B123" s="140" t="s">
        <v>310</v>
      </c>
      <c r="C123" s="30"/>
      <c r="D123" s="40"/>
      <c r="E123" s="40"/>
      <c r="F123" s="40" t="s">
        <v>299</v>
      </c>
      <c r="G123" s="40" t="s">
        <v>381</v>
      </c>
      <c r="H123" s="40" t="s">
        <v>34</v>
      </c>
      <c r="I123" s="40" t="s">
        <v>325</v>
      </c>
      <c r="J123" s="40" t="s">
        <v>300</v>
      </c>
      <c r="K123" s="40" t="s">
        <v>311</v>
      </c>
      <c r="L123" s="117" t="n">
        <f aca="false">L124</f>
        <v>661.43</v>
      </c>
      <c r="M123" s="145"/>
      <c r="N123" s="117" t="n">
        <f aca="false">N124</f>
        <v>661.43</v>
      </c>
      <c r="O123" s="145"/>
    </row>
    <row r="124" customFormat="false" ht="31.5" hidden="false" customHeight="false" outlineLevel="0" collapsed="false">
      <c r="A124" s="112"/>
      <c r="B124" s="136" t="s">
        <v>312</v>
      </c>
      <c r="C124" s="30" t="s">
        <v>397</v>
      </c>
      <c r="D124" s="40" t="s">
        <v>103</v>
      </c>
      <c r="E124" s="40" t="s">
        <v>103</v>
      </c>
      <c r="F124" s="40" t="s">
        <v>299</v>
      </c>
      <c r="G124" s="40" t="s">
        <v>381</v>
      </c>
      <c r="H124" s="40" t="s">
        <v>34</v>
      </c>
      <c r="I124" s="40" t="s">
        <v>325</v>
      </c>
      <c r="J124" s="40" t="s">
        <v>300</v>
      </c>
      <c r="K124" s="40" t="s">
        <v>62</v>
      </c>
      <c r="L124" s="117" t="n">
        <v>661.43</v>
      </c>
      <c r="M124" s="145"/>
      <c r="N124" s="117" t="n">
        <v>661.43</v>
      </c>
      <c r="O124" s="145"/>
    </row>
    <row r="125" customFormat="false" ht="15.75" hidden="false" customHeight="false" outlineLevel="0" collapsed="false">
      <c r="A125" s="114" t="s">
        <v>407</v>
      </c>
      <c r="B125" s="136" t="s">
        <v>408</v>
      </c>
      <c r="C125" s="30" t="s">
        <v>400</v>
      </c>
      <c r="D125" s="119" t="s">
        <v>34</v>
      </c>
      <c r="E125" s="40" t="s">
        <v>123</v>
      </c>
      <c r="F125" s="40" t="s">
        <v>409</v>
      </c>
      <c r="G125" s="40" t="s">
        <v>300</v>
      </c>
      <c r="H125" s="40" t="s">
        <v>30</v>
      </c>
      <c r="I125" s="40" t="s">
        <v>31</v>
      </c>
      <c r="J125" s="40" t="s">
        <v>300</v>
      </c>
      <c r="K125" s="40"/>
      <c r="L125" s="117" t="n">
        <f aca="false">L126</f>
        <v>0</v>
      </c>
      <c r="M125" s="117" t="n">
        <f aca="false">M126</f>
        <v>0</v>
      </c>
      <c r="N125" s="117" t="n">
        <f aca="false">N126</f>
        <v>0</v>
      </c>
      <c r="O125" s="117" t="n">
        <f aca="false">O126</f>
        <v>0</v>
      </c>
    </row>
    <row r="126" customFormat="false" ht="31.5" hidden="false" customHeight="false" outlineLevel="0" collapsed="false">
      <c r="A126" s="112"/>
      <c r="B126" s="136" t="s">
        <v>410</v>
      </c>
      <c r="C126" s="30" t="s">
        <v>400</v>
      </c>
      <c r="D126" s="119" t="s">
        <v>34</v>
      </c>
      <c r="E126" s="40" t="s">
        <v>123</v>
      </c>
      <c r="F126" s="40" t="s">
        <v>409</v>
      </c>
      <c r="G126" s="40" t="s">
        <v>33</v>
      </c>
      <c r="H126" s="40" t="s">
        <v>30</v>
      </c>
      <c r="I126" s="40" t="s">
        <v>31</v>
      </c>
      <c r="J126" s="40" t="s">
        <v>300</v>
      </c>
      <c r="K126" s="40"/>
      <c r="L126" s="117" t="n">
        <f aca="false">L127</f>
        <v>0</v>
      </c>
      <c r="M126" s="117" t="n">
        <f aca="false">M127</f>
        <v>0</v>
      </c>
      <c r="N126" s="117" t="n">
        <f aca="false">N127</f>
        <v>0</v>
      </c>
      <c r="O126" s="117" t="n">
        <f aca="false">O127</f>
        <v>0</v>
      </c>
    </row>
    <row r="127" customFormat="false" ht="15.75" hidden="false" customHeight="false" outlineLevel="0" collapsed="false">
      <c r="A127" s="112"/>
      <c r="B127" s="136" t="s">
        <v>411</v>
      </c>
      <c r="C127" s="30" t="s">
        <v>400</v>
      </c>
      <c r="D127" s="119" t="s">
        <v>34</v>
      </c>
      <c r="E127" s="40" t="s">
        <v>123</v>
      </c>
      <c r="F127" s="40" t="s">
        <v>409</v>
      </c>
      <c r="G127" s="40" t="s">
        <v>33</v>
      </c>
      <c r="H127" s="40" t="s">
        <v>34</v>
      </c>
      <c r="I127" s="40" t="s">
        <v>31</v>
      </c>
      <c r="J127" s="40" t="s">
        <v>300</v>
      </c>
      <c r="K127" s="40"/>
      <c r="L127" s="117" t="n">
        <f aca="false">L128</f>
        <v>0</v>
      </c>
      <c r="M127" s="117" t="n">
        <f aca="false">M128</f>
        <v>0</v>
      </c>
      <c r="N127" s="117" t="n">
        <f aca="false">N128</f>
        <v>0</v>
      </c>
      <c r="O127" s="117" t="n">
        <f aca="false">O128</f>
        <v>0</v>
      </c>
    </row>
    <row r="128" customFormat="false" ht="31.5" hidden="false" customHeight="false" outlineLevel="0" collapsed="false">
      <c r="A128" s="112"/>
      <c r="B128" s="136" t="s">
        <v>412</v>
      </c>
      <c r="C128" s="30" t="s">
        <v>397</v>
      </c>
      <c r="D128" s="119" t="s">
        <v>34</v>
      </c>
      <c r="E128" s="40" t="s">
        <v>123</v>
      </c>
      <c r="F128" s="40" t="s">
        <v>409</v>
      </c>
      <c r="G128" s="40" t="s">
        <v>33</v>
      </c>
      <c r="H128" s="40" t="s">
        <v>34</v>
      </c>
      <c r="I128" s="40" t="s">
        <v>413</v>
      </c>
      <c r="J128" s="40" t="s">
        <v>300</v>
      </c>
      <c r="K128" s="40"/>
      <c r="L128" s="117" t="n">
        <f aca="false">L130</f>
        <v>0</v>
      </c>
      <c r="M128" s="117"/>
      <c r="N128" s="117" t="n">
        <f aca="false">N130</f>
        <v>0</v>
      </c>
      <c r="O128" s="117"/>
    </row>
    <row r="129" customFormat="false" ht="15.75" hidden="false" customHeight="false" outlineLevel="0" collapsed="false">
      <c r="A129" s="112"/>
      <c r="B129" s="140" t="s">
        <v>313</v>
      </c>
      <c r="C129" s="30"/>
      <c r="D129" s="119"/>
      <c r="E129" s="40"/>
      <c r="F129" s="40" t="s">
        <v>409</v>
      </c>
      <c r="G129" s="40" t="s">
        <v>33</v>
      </c>
      <c r="H129" s="40" t="s">
        <v>34</v>
      </c>
      <c r="I129" s="40" t="s">
        <v>413</v>
      </c>
      <c r="J129" s="40" t="s">
        <v>300</v>
      </c>
      <c r="K129" s="40" t="s">
        <v>314</v>
      </c>
      <c r="L129" s="117"/>
      <c r="M129" s="117"/>
      <c r="N129" s="117" t="n">
        <f aca="false">N130</f>
        <v>0</v>
      </c>
      <c r="O129" s="117"/>
    </row>
    <row r="130" customFormat="false" ht="15.75" hidden="false" customHeight="false" outlineLevel="0" collapsed="false">
      <c r="A130" s="112"/>
      <c r="B130" s="136" t="s">
        <v>414</v>
      </c>
      <c r="C130" s="30" t="s">
        <v>397</v>
      </c>
      <c r="D130" s="119" t="s">
        <v>34</v>
      </c>
      <c r="E130" s="40" t="s">
        <v>123</v>
      </c>
      <c r="F130" s="40" t="s">
        <v>409</v>
      </c>
      <c r="G130" s="40" t="s">
        <v>33</v>
      </c>
      <c r="H130" s="40" t="s">
        <v>34</v>
      </c>
      <c r="I130" s="40" t="s">
        <v>413</v>
      </c>
      <c r="J130" s="40" t="s">
        <v>300</v>
      </c>
      <c r="K130" s="40" t="s">
        <v>415</v>
      </c>
      <c r="L130" s="117" t="n">
        <v>0</v>
      </c>
      <c r="M130" s="117"/>
      <c r="N130" s="117" t="n">
        <v>0</v>
      </c>
      <c r="O130" s="117"/>
    </row>
    <row r="131" customFormat="false" ht="15.75" hidden="false" customHeight="false" outlineLevel="0" collapsed="false">
      <c r="A131" s="112"/>
      <c r="B131" s="136" t="s">
        <v>279</v>
      </c>
      <c r="C131" s="112"/>
      <c r="D131" s="112"/>
      <c r="E131" s="112"/>
      <c r="F131" s="112"/>
      <c r="G131" s="112"/>
      <c r="H131" s="112"/>
      <c r="I131" s="112"/>
      <c r="J131" s="112"/>
      <c r="K131" s="112"/>
      <c r="L131" s="146" t="n">
        <f aca="false">L10+L125</f>
        <v>6531247.5</v>
      </c>
      <c r="M131" s="146" t="n">
        <f aca="false">M10+M125</f>
        <v>1398511.04</v>
      </c>
      <c r="N131" s="146" t="n">
        <f aca="false">N10+N125</f>
        <v>6285184.23</v>
      </c>
      <c r="O131" s="146" t="n">
        <f aca="false">O10+O125</f>
        <v>1398511.04</v>
      </c>
    </row>
  </sheetData>
  <autoFilter ref="A9:V131"/>
  <mergeCells count="12">
    <mergeCell ref="N1:O1"/>
    <mergeCell ref="L2:O3"/>
    <mergeCell ref="A4:O4"/>
    <mergeCell ref="A5:A7"/>
    <mergeCell ref="B5:B7"/>
    <mergeCell ref="C5:K6"/>
    <mergeCell ref="L5:L7"/>
    <mergeCell ref="M5:M7"/>
    <mergeCell ref="N5:N7"/>
    <mergeCell ref="O5:O7"/>
    <mergeCell ref="F7:J7"/>
    <mergeCell ref="F8:J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47"/>
      <c r="K1" s="148" t="s">
        <v>416</v>
      </c>
      <c r="L1" s="148"/>
    </row>
    <row r="2" customFormat="false" ht="46.5" hidden="false" customHeight="true" outlineLevel="0" collapsed="false">
      <c r="J2" s="149" t="s">
        <v>1</v>
      </c>
      <c r="K2" s="149"/>
      <c r="L2" s="149"/>
    </row>
    <row r="3" customFormat="false" ht="19.5" hidden="false" customHeight="true" outlineLevel="0" collapsed="false">
      <c r="A3" s="8" t="s">
        <v>41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6" hidden="true" customHeight="true" outlineLevel="0" collapsed="false">
      <c r="J4" s="150"/>
      <c r="K4" s="150"/>
      <c r="L4" s="150"/>
    </row>
    <row r="5" customFormat="false" ht="30" hidden="false" customHeight="true" outlineLevel="0" collapsed="false">
      <c r="A5" s="151" t="s">
        <v>418</v>
      </c>
      <c r="B5" s="151"/>
      <c r="C5" s="151"/>
      <c r="D5" s="151"/>
      <c r="E5" s="151"/>
      <c r="F5" s="151"/>
      <c r="G5" s="151"/>
      <c r="H5" s="151"/>
      <c r="I5" s="152" t="s">
        <v>419</v>
      </c>
      <c r="J5" s="152" t="s">
        <v>420</v>
      </c>
      <c r="K5" s="152" t="s">
        <v>421</v>
      </c>
      <c r="L5" s="152" t="s">
        <v>422</v>
      </c>
    </row>
    <row r="6" customFormat="false" ht="33.75" hidden="false" customHeight="true" outlineLevel="0" collapsed="false">
      <c r="A6" s="153" t="s">
        <v>423</v>
      </c>
      <c r="B6" s="154" t="s">
        <v>424</v>
      </c>
      <c r="C6" s="155" t="s">
        <v>425</v>
      </c>
      <c r="D6" s="156" t="s">
        <v>426</v>
      </c>
      <c r="E6" s="156"/>
      <c r="F6" s="156"/>
      <c r="G6" s="155" t="s">
        <v>427</v>
      </c>
      <c r="H6" s="157" t="s">
        <v>428</v>
      </c>
      <c r="I6" s="152"/>
      <c r="J6" s="152"/>
      <c r="K6" s="152"/>
      <c r="L6" s="152"/>
    </row>
    <row r="7" customFormat="false" ht="155.25" hidden="false" customHeight="true" outlineLevel="0" collapsed="false">
      <c r="A7" s="153"/>
      <c r="B7" s="154"/>
      <c r="C7" s="155"/>
      <c r="D7" s="158" t="s">
        <v>426</v>
      </c>
      <c r="E7" s="158" t="s">
        <v>27</v>
      </c>
      <c r="F7" s="158" t="s">
        <v>28</v>
      </c>
      <c r="G7" s="155"/>
      <c r="H7" s="157"/>
      <c r="I7" s="152"/>
      <c r="J7" s="152"/>
      <c r="K7" s="152"/>
      <c r="L7" s="152"/>
    </row>
    <row r="8" customFormat="false" ht="15.75" hidden="false" customHeight="false" outlineLevel="0" collapsed="false">
      <c r="A8" s="156" t="n">
        <v>1</v>
      </c>
      <c r="B8" s="156" t="n">
        <v>2</v>
      </c>
      <c r="C8" s="156" t="n">
        <v>3</v>
      </c>
      <c r="D8" s="156" t="n">
        <v>4</v>
      </c>
      <c r="E8" s="156" t="n">
        <v>5</v>
      </c>
      <c r="F8" s="156" t="n">
        <v>6</v>
      </c>
      <c r="G8" s="156" t="n">
        <v>7</v>
      </c>
      <c r="H8" s="156" t="n">
        <v>8</v>
      </c>
      <c r="I8" s="156" t="n">
        <v>9</v>
      </c>
      <c r="J8" s="156" t="n">
        <v>10</v>
      </c>
      <c r="K8" s="156" t="n">
        <v>11</v>
      </c>
      <c r="L8" s="156" t="n">
        <v>12</v>
      </c>
    </row>
    <row r="9" customFormat="false" ht="31.5" hidden="true" customHeight="false" outlineLevel="0" collapsed="false">
      <c r="A9" s="159" t="s">
        <v>429</v>
      </c>
      <c r="B9" s="159" t="s">
        <v>34</v>
      </c>
      <c r="C9" s="159" t="s">
        <v>38</v>
      </c>
      <c r="D9" s="159" t="s">
        <v>30</v>
      </c>
      <c r="E9" s="159" t="s">
        <v>30</v>
      </c>
      <c r="F9" s="159" t="s">
        <v>30</v>
      </c>
      <c r="G9" s="159" t="s">
        <v>31</v>
      </c>
      <c r="H9" s="159" t="s">
        <v>29</v>
      </c>
      <c r="I9" s="160" t="s">
        <v>430</v>
      </c>
      <c r="J9" s="161"/>
      <c r="K9" s="162"/>
      <c r="L9" s="163" t="e">
        <f aca="false">K9/J9*100</f>
        <v>#DIV/0!</v>
      </c>
    </row>
    <row r="10" customFormat="false" ht="47.25" hidden="true" customHeight="false" outlineLevel="0" collapsed="false">
      <c r="A10" s="159" t="s">
        <v>429</v>
      </c>
      <c r="B10" s="159" t="s">
        <v>34</v>
      </c>
      <c r="C10" s="159" t="s">
        <v>38</v>
      </c>
      <c r="D10" s="159" t="s">
        <v>30</v>
      </c>
      <c r="E10" s="159" t="s">
        <v>30</v>
      </c>
      <c r="F10" s="159" t="s">
        <v>30</v>
      </c>
      <c r="G10" s="159" t="s">
        <v>31</v>
      </c>
      <c r="H10" s="159" t="s">
        <v>431</v>
      </c>
      <c r="I10" s="160" t="s">
        <v>432</v>
      </c>
      <c r="J10" s="161"/>
      <c r="K10" s="164"/>
      <c r="L10" s="163" t="e">
        <f aca="false">K10/J10*100</f>
        <v>#DIV/0!</v>
      </c>
    </row>
    <row r="11" customFormat="false" ht="78.75" hidden="true" customHeight="false" outlineLevel="0" collapsed="false">
      <c r="A11" s="159" t="s">
        <v>429</v>
      </c>
      <c r="B11" s="159" t="s">
        <v>34</v>
      </c>
      <c r="C11" s="159" t="s">
        <v>38</v>
      </c>
      <c r="D11" s="159" t="s">
        <v>30</v>
      </c>
      <c r="E11" s="159" t="s">
        <v>30</v>
      </c>
      <c r="F11" s="159" t="s">
        <v>74</v>
      </c>
      <c r="G11" s="159" t="s">
        <v>31</v>
      </c>
      <c r="H11" s="159" t="s">
        <v>433</v>
      </c>
      <c r="I11" s="165" t="s">
        <v>434</v>
      </c>
      <c r="J11" s="161"/>
      <c r="K11" s="164"/>
      <c r="L11" s="163" t="e">
        <f aca="false">K11/J11*100</f>
        <v>#DIV/0!</v>
      </c>
    </row>
    <row r="12" customFormat="false" ht="38.25" hidden="true" customHeight="true" outlineLevel="0" collapsed="false">
      <c r="A12" s="159" t="s">
        <v>429</v>
      </c>
      <c r="B12" s="159" t="s">
        <v>34</v>
      </c>
      <c r="C12" s="159" t="s">
        <v>38</v>
      </c>
      <c r="D12" s="159" t="s">
        <v>30</v>
      </c>
      <c r="E12" s="159" t="s">
        <v>30</v>
      </c>
      <c r="F12" s="159" t="s">
        <v>30</v>
      </c>
      <c r="G12" s="159" t="s">
        <v>31</v>
      </c>
      <c r="H12" s="159" t="s">
        <v>314</v>
      </c>
      <c r="I12" s="166" t="s">
        <v>435</v>
      </c>
      <c r="J12" s="161"/>
      <c r="K12" s="164"/>
      <c r="L12" s="163" t="e">
        <f aca="false">K12/J12*100</f>
        <v>#DIV/0!</v>
      </c>
    </row>
    <row r="13" customFormat="false" ht="38.25" hidden="true" customHeight="true" outlineLevel="0" collapsed="false">
      <c r="A13" s="159" t="s">
        <v>429</v>
      </c>
      <c r="B13" s="159" t="s">
        <v>34</v>
      </c>
      <c r="C13" s="159" t="s">
        <v>38</v>
      </c>
      <c r="D13" s="159" t="s">
        <v>30</v>
      </c>
      <c r="E13" s="159" t="s">
        <v>30</v>
      </c>
      <c r="F13" s="159" t="s">
        <v>74</v>
      </c>
      <c r="G13" s="159" t="s">
        <v>31</v>
      </c>
      <c r="H13" s="159" t="s">
        <v>436</v>
      </c>
      <c r="I13" s="160" t="s">
        <v>437</v>
      </c>
      <c r="J13" s="161"/>
      <c r="K13" s="164"/>
      <c r="L13" s="163" t="e">
        <f aca="false">K13/J13*100</f>
        <v>#DIV/0!</v>
      </c>
    </row>
    <row r="14" customFormat="false" ht="47.25" hidden="true" customHeight="false" outlineLevel="0" collapsed="false">
      <c r="A14" s="159" t="s">
        <v>429</v>
      </c>
      <c r="B14" s="159" t="s">
        <v>34</v>
      </c>
      <c r="C14" s="159" t="s">
        <v>50</v>
      </c>
      <c r="D14" s="159" t="s">
        <v>30</v>
      </c>
      <c r="E14" s="159" t="s">
        <v>30</v>
      </c>
      <c r="F14" s="159" t="s">
        <v>30</v>
      </c>
      <c r="G14" s="159" t="s">
        <v>31</v>
      </c>
      <c r="H14" s="159" t="s">
        <v>29</v>
      </c>
      <c r="I14" s="160" t="s">
        <v>438</v>
      </c>
      <c r="J14" s="161"/>
      <c r="K14" s="162"/>
      <c r="L14" s="163" t="e">
        <f aca="false">K14/J14*100</f>
        <v>#DIV/0!</v>
      </c>
    </row>
    <row r="15" customFormat="false" ht="78.75" hidden="true" customHeight="false" outlineLevel="0" collapsed="false">
      <c r="A15" s="159" t="s">
        <v>429</v>
      </c>
      <c r="B15" s="159" t="s">
        <v>34</v>
      </c>
      <c r="C15" s="159" t="s">
        <v>50</v>
      </c>
      <c r="D15" s="159" t="s">
        <v>30</v>
      </c>
      <c r="E15" s="159" t="s">
        <v>30</v>
      </c>
      <c r="F15" s="159" t="s">
        <v>30</v>
      </c>
      <c r="G15" s="159" t="s">
        <v>31</v>
      </c>
      <c r="H15" s="159" t="s">
        <v>314</v>
      </c>
      <c r="I15" s="160" t="s">
        <v>439</v>
      </c>
      <c r="J15" s="161"/>
      <c r="K15" s="162"/>
      <c r="L15" s="163" t="e">
        <f aca="false">K15/J15*100</f>
        <v>#DIV/0!</v>
      </c>
    </row>
    <row r="16" customFormat="false" ht="78.75" hidden="true" customHeight="false" outlineLevel="0" collapsed="false">
      <c r="A16" s="159" t="s">
        <v>429</v>
      </c>
      <c r="B16" s="159" t="s">
        <v>34</v>
      </c>
      <c r="C16" s="159" t="s">
        <v>50</v>
      </c>
      <c r="D16" s="159" t="s">
        <v>30</v>
      </c>
      <c r="E16" s="159" t="s">
        <v>30</v>
      </c>
      <c r="F16" s="159" t="s">
        <v>74</v>
      </c>
      <c r="G16" s="159" t="s">
        <v>31</v>
      </c>
      <c r="H16" s="159" t="s">
        <v>436</v>
      </c>
      <c r="I16" s="160" t="s">
        <v>440</v>
      </c>
      <c r="J16" s="161"/>
      <c r="K16" s="162"/>
      <c r="L16" s="163" t="e">
        <f aca="false">K16/J16*100</f>
        <v>#DIV/0!</v>
      </c>
    </row>
    <row r="17" customFormat="false" ht="31.5" hidden="false" customHeight="false" outlineLevel="0" collapsed="false">
      <c r="A17" s="159" t="s">
        <v>185</v>
      </c>
      <c r="B17" s="159" t="s">
        <v>34</v>
      </c>
      <c r="C17" s="159" t="s">
        <v>74</v>
      </c>
      <c r="D17" s="159" t="s">
        <v>30</v>
      </c>
      <c r="E17" s="159" t="s">
        <v>30</v>
      </c>
      <c r="F17" s="159" t="s">
        <v>30</v>
      </c>
      <c r="G17" s="159" t="s">
        <v>31</v>
      </c>
      <c r="H17" s="159" t="s">
        <v>29</v>
      </c>
      <c r="I17" s="167" t="s">
        <v>441</v>
      </c>
      <c r="J17" s="168"/>
      <c r="K17" s="169"/>
      <c r="L17" s="163"/>
    </row>
    <row r="18" customFormat="false" ht="31.5" hidden="false" customHeight="false" outlineLevel="0" collapsed="false">
      <c r="A18" s="159" t="s">
        <v>185</v>
      </c>
      <c r="B18" s="159" t="s">
        <v>34</v>
      </c>
      <c r="C18" s="159" t="s">
        <v>74</v>
      </c>
      <c r="D18" s="159" t="s">
        <v>30</v>
      </c>
      <c r="E18" s="159" t="s">
        <v>30</v>
      </c>
      <c r="F18" s="159" t="s">
        <v>30</v>
      </c>
      <c r="G18" s="159" t="s">
        <v>31</v>
      </c>
      <c r="H18" s="159" t="s">
        <v>321</v>
      </c>
      <c r="I18" s="167" t="s">
        <v>442</v>
      </c>
      <c r="J18" s="168" t="n">
        <f aca="false">J19</f>
        <v>5826171.82</v>
      </c>
      <c r="K18" s="168" t="n">
        <f aca="false">K19</f>
        <v>5898949.99</v>
      </c>
      <c r="L18" s="163" t="n">
        <f aca="false">K18/J18*100</f>
        <v>101.249159349372</v>
      </c>
    </row>
    <row r="19" customFormat="false" ht="31.5" hidden="false" customHeight="false" outlineLevel="0" collapsed="false">
      <c r="A19" s="159" t="s">
        <v>185</v>
      </c>
      <c r="B19" s="159" t="s">
        <v>34</v>
      </c>
      <c r="C19" s="159" t="s">
        <v>74</v>
      </c>
      <c r="D19" s="159" t="s">
        <v>38</v>
      </c>
      <c r="E19" s="159" t="s">
        <v>30</v>
      </c>
      <c r="F19" s="159" t="s">
        <v>30</v>
      </c>
      <c r="G19" s="159" t="s">
        <v>31</v>
      </c>
      <c r="H19" s="159" t="s">
        <v>321</v>
      </c>
      <c r="I19" s="167" t="s">
        <v>443</v>
      </c>
      <c r="J19" s="168" t="n">
        <f aca="false">J20</f>
        <v>5826171.82</v>
      </c>
      <c r="K19" s="168" t="n">
        <f aca="false">K20</f>
        <v>5898949.99</v>
      </c>
      <c r="L19" s="163" t="n">
        <f aca="false">K19/J19*100</f>
        <v>101.249159349372</v>
      </c>
    </row>
    <row r="20" customFormat="false" ht="31.5" hidden="false" customHeight="false" outlineLevel="0" collapsed="false">
      <c r="A20" s="159" t="s">
        <v>185</v>
      </c>
      <c r="B20" s="159" t="s">
        <v>34</v>
      </c>
      <c r="C20" s="159" t="s">
        <v>74</v>
      </c>
      <c r="D20" s="159" t="s">
        <v>38</v>
      </c>
      <c r="E20" s="159" t="s">
        <v>34</v>
      </c>
      <c r="F20" s="159" t="s">
        <v>30</v>
      </c>
      <c r="G20" s="159" t="s">
        <v>31</v>
      </c>
      <c r="H20" s="159" t="s">
        <v>444</v>
      </c>
      <c r="I20" s="167" t="s">
        <v>445</v>
      </c>
      <c r="J20" s="168" t="n">
        <f aca="false">J21</f>
        <v>5826171.82</v>
      </c>
      <c r="K20" s="168" t="n">
        <f aca="false">K21</f>
        <v>5898949.99</v>
      </c>
      <c r="L20" s="163" t="n">
        <f aca="false">K20/J20*100</f>
        <v>101.249159349372</v>
      </c>
    </row>
    <row r="21" customFormat="false" ht="47.25" hidden="false" customHeight="false" outlineLevel="0" collapsed="false">
      <c r="A21" s="159" t="s">
        <v>185</v>
      </c>
      <c r="B21" s="49" t="s">
        <v>34</v>
      </c>
      <c r="C21" s="49" t="s">
        <v>74</v>
      </c>
      <c r="D21" s="49" t="s">
        <v>38</v>
      </c>
      <c r="E21" s="49" t="s">
        <v>34</v>
      </c>
      <c r="F21" s="49" t="s">
        <v>44</v>
      </c>
      <c r="G21" s="49" t="s">
        <v>31</v>
      </c>
      <c r="H21" s="49" t="s">
        <v>444</v>
      </c>
      <c r="I21" s="170" t="s">
        <v>446</v>
      </c>
      <c r="J21" s="168" t="n">
        <f aca="false">' Налоговые доходы  '!J11+Безвозмездные!J19</f>
        <v>5826171.82</v>
      </c>
      <c r="K21" s="168" t="n">
        <f aca="false">' Налоговые доходы  '!K11+Безвозмездные!K19</f>
        <v>5898949.99</v>
      </c>
      <c r="L21" s="163" t="n">
        <f aca="false">K21/J21*100</f>
        <v>101.249159349372</v>
      </c>
    </row>
    <row r="22" customFormat="false" ht="31.5" hidden="false" customHeight="false" outlineLevel="0" collapsed="false">
      <c r="A22" s="159" t="s">
        <v>185</v>
      </c>
      <c r="B22" s="49" t="s">
        <v>34</v>
      </c>
      <c r="C22" s="49" t="s">
        <v>74</v>
      </c>
      <c r="D22" s="49" t="s">
        <v>30</v>
      </c>
      <c r="E22" s="49" t="s">
        <v>30</v>
      </c>
      <c r="F22" s="49" t="s">
        <v>30</v>
      </c>
      <c r="G22" s="49" t="s">
        <v>31</v>
      </c>
      <c r="H22" s="49" t="s">
        <v>447</v>
      </c>
      <c r="I22" s="170" t="s">
        <v>448</v>
      </c>
      <c r="J22" s="168" t="n">
        <f aca="false">J23</f>
        <v>6531247.5</v>
      </c>
      <c r="K22" s="168" t="n">
        <f aca="false">K23</f>
        <v>6285184.23</v>
      </c>
      <c r="L22" s="163" t="n">
        <f aca="false">K22/J22*100</f>
        <v>96.2325226535972</v>
      </c>
    </row>
    <row r="23" customFormat="false" ht="31.5" hidden="false" customHeight="false" outlineLevel="0" collapsed="false">
      <c r="A23" s="159" t="s">
        <v>185</v>
      </c>
      <c r="B23" s="49" t="s">
        <v>34</v>
      </c>
      <c r="C23" s="49" t="s">
        <v>74</v>
      </c>
      <c r="D23" s="49" t="s">
        <v>38</v>
      </c>
      <c r="E23" s="49" t="s">
        <v>30</v>
      </c>
      <c r="F23" s="49" t="s">
        <v>30</v>
      </c>
      <c r="G23" s="49" t="s">
        <v>31</v>
      </c>
      <c r="H23" s="49" t="s">
        <v>447</v>
      </c>
      <c r="I23" s="170" t="s">
        <v>449</v>
      </c>
      <c r="J23" s="168" t="n">
        <f aca="false">J24</f>
        <v>6531247.5</v>
      </c>
      <c r="K23" s="168" t="n">
        <f aca="false">K24</f>
        <v>6285184.23</v>
      </c>
      <c r="L23" s="163" t="n">
        <f aca="false">K23/J23*100</f>
        <v>96.2325226535972</v>
      </c>
    </row>
    <row r="24" customFormat="false" ht="31.5" hidden="false" customHeight="false" outlineLevel="0" collapsed="false">
      <c r="A24" s="159" t="s">
        <v>185</v>
      </c>
      <c r="B24" s="49" t="s">
        <v>34</v>
      </c>
      <c r="C24" s="49" t="s">
        <v>74</v>
      </c>
      <c r="D24" s="49" t="s">
        <v>38</v>
      </c>
      <c r="E24" s="49" t="s">
        <v>34</v>
      </c>
      <c r="F24" s="49" t="s">
        <v>30</v>
      </c>
      <c r="G24" s="49" t="s">
        <v>31</v>
      </c>
      <c r="H24" s="49" t="s">
        <v>450</v>
      </c>
      <c r="I24" s="170" t="s">
        <v>451</v>
      </c>
      <c r="J24" s="168" t="n">
        <f aca="false">J25</f>
        <v>6531247.5</v>
      </c>
      <c r="K24" s="168" t="n">
        <f aca="false">K25</f>
        <v>6285184.23</v>
      </c>
      <c r="L24" s="163" t="n">
        <f aca="false">K24/J24*100</f>
        <v>96.2325226535972</v>
      </c>
    </row>
    <row r="25" customFormat="false" ht="47.25" hidden="false" customHeight="false" outlineLevel="0" collapsed="false">
      <c r="A25" s="159" t="s">
        <v>185</v>
      </c>
      <c r="B25" s="49" t="s">
        <v>34</v>
      </c>
      <c r="C25" s="49" t="s">
        <v>74</v>
      </c>
      <c r="D25" s="49" t="s">
        <v>38</v>
      </c>
      <c r="E25" s="49" t="s">
        <v>34</v>
      </c>
      <c r="F25" s="49" t="s">
        <v>44</v>
      </c>
      <c r="G25" s="49" t="s">
        <v>31</v>
      </c>
      <c r="H25" s="49" t="s">
        <v>450</v>
      </c>
      <c r="I25" s="170" t="s">
        <v>452</v>
      </c>
      <c r="J25" s="168" t="n">
        <f aca="false">РзПр!D39</f>
        <v>6531247.5</v>
      </c>
      <c r="K25" s="168" t="n">
        <f aca="false">РзПр!K39</f>
        <v>6285184.23</v>
      </c>
      <c r="L25" s="163" t="n">
        <f aca="false">K25/J25*100</f>
        <v>96.2325226535972</v>
      </c>
    </row>
    <row r="26" customFormat="false" ht="15.75" hidden="false" customHeight="true" outlineLevel="0" collapsed="false">
      <c r="A26" s="171" t="s">
        <v>453</v>
      </c>
      <c r="B26" s="171"/>
      <c r="C26" s="171"/>
      <c r="D26" s="171"/>
      <c r="E26" s="171"/>
      <c r="F26" s="171"/>
      <c r="G26" s="171"/>
      <c r="H26" s="171"/>
      <c r="I26" s="171"/>
      <c r="J26" s="168" t="n">
        <f aca="false">J21-J25</f>
        <v>-705075.68</v>
      </c>
      <c r="K26" s="168" t="n">
        <f aca="false">K21-K25</f>
        <v>-386234.24</v>
      </c>
      <c r="L26" s="163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172"/>
      <c r="L27" s="172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72"/>
      <c r="K28" s="172"/>
      <c r="L28" s="172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72"/>
      <c r="K29" s="172"/>
      <c r="L29" s="172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72"/>
      <c r="K30" s="172"/>
      <c r="L30" s="172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72"/>
      <c r="K31" s="172"/>
      <c r="L31" s="172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72"/>
      <c r="K32" s="172"/>
      <c r="L32" s="172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72"/>
      <c r="K33" s="172"/>
      <c r="L33" s="172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0.32"/>
    <col collapsed="false" customWidth="true" hidden="false" outlineLevel="0" max="5" min="5" style="1" width="38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454</v>
      </c>
      <c r="G1" s="2"/>
      <c r="H1" s="2"/>
    </row>
    <row r="2" customFormat="false" ht="69.75" hidden="false" customHeight="tru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D3" s="173" t="s">
        <v>455</v>
      </c>
      <c r="E3" s="173"/>
    </row>
    <row r="4" customFormat="false" ht="38.25" hidden="false" customHeight="true" outlineLevel="0" collapsed="false">
      <c r="A4" s="8" t="s">
        <v>456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284</v>
      </c>
      <c r="B6" s="174" t="s">
        <v>457</v>
      </c>
      <c r="C6" s="174"/>
      <c r="D6" s="9" t="s">
        <v>458</v>
      </c>
      <c r="E6" s="9" t="s">
        <v>459</v>
      </c>
      <c r="F6" s="9" t="s">
        <v>460</v>
      </c>
      <c r="G6" s="9" t="s">
        <v>461</v>
      </c>
      <c r="H6" s="9" t="s">
        <v>462</v>
      </c>
    </row>
    <row r="7" customFormat="false" ht="15.75" hidden="false" customHeight="false" outlineLevel="0" collapsed="false">
      <c r="A7" s="9"/>
      <c r="B7" s="9" t="s">
        <v>463</v>
      </c>
      <c r="C7" s="9" t="s">
        <v>464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175"/>
      <c r="D8" s="152"/>
      <c r="E8" s="174"/>
      <c r="F8" s="176"/>
      <c r="G8" s="176"/>
      <c r="H8" s="176"/>
    </row>
    <row r="9" customFormat="false" ht="15.75" hidden="false" customHeight="false" outlineLevel="0" collapsed="false">
      <c r="A9" s="9"/>
      <c r="B9" s="9"/>
      <c r="C9" s="175"/>
      <c r="D9" s="152"/>
      <c r="E9" s="177"/>
      <c r="F9" s="176"/>
      <c r="G9" s="176"/>
      <c r="H9" s="176"/>
    </row>
    <row r="10" customFormat="false" ht="18.75" hidden="false" customHeight="true" outlineLevel="0" collapsed="false">
      <c r="A10" s="156" t="s">
        <v>465</v>
      </c>
      <c r="B10" s="156"/>
      <c r="C10" s="156"/>
      <c r="D10" s="156"/>
      <c r="E10" s="156"/>
      <c r="F10" s="178" t="n">
        <f aca="false">F8</f>
        <v>0</v>
      </c>
      <c r="G10" s="178" t="n">
        <f aca="false">G8</f>
        <v>0</v>
      </c>
      <c r="H10" s="178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AdmOlga</cp:lastModifiedBy>
  <cp:lastPrinted>2023-03-22T04:22:24Z</cp:lastPrinted>
  <dcterms:modified xsi:type="dcterms:W3CDTF">2023-05-10T09:28:04Z</dcterms:modified>
  <cp:revision>0</cp:revision>
  <dc:subject/>
  <dc:title/>
</cp:coreProperties>
</file>